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5">
  <si>
    <t xml:space="preserve">Leg 3</t>
  </si>
  <si>
    <t xml:space="preserve">Leg 6</t>
  </si>
  <si>
    <t xml:space="preserve">Leg 9</t>
  </si>
  <si>
    <t xml:space="preserve">Leg 12</t>
  </si>
  <si>
    <t xml:space="preserve">Leg 15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0 Eastern Track LE (li-cor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736.7584876</c:v>
                </c:pt>
                <c:pt idx="1">
                  <c:v>346.8880932</c:v>
                </c:pt>
                <c:pt idx="2">
                  <c:v>438.8733562</c:v>
                </c:pt>
                <c:pt idx="3">
                  <c:v>664.798332</c:v>
                </c:pt>
                <c:pt idx="4">
                  <c:v>467.938325</c:v>
                </c:pt>
                <c:pt idx="5">
                  <c:v>352.053374</c:v>
                </c:pt>
                <c:pt idx="6">
                  <c:v>389.821649</c:v>
                </c:pt>
                <c:pt idx="7">
                  <c:v>434.2476586</c:v>
                </c:pt>
                <c:pt idx="8">
                  <c:v>927.3214578</c:v>
                </c:pt>
                <c:pt idx="9">
                  <c:v>355.1296398</c:v>
                </c:pt>
                <c:pt idx="10">
                  <c:v>205.1434934</c:v>
                </c:pt>
                <c:pt idx="11">
                  <c:v>377.9901204</c:v>
                </c:pt>
                <c:pt idx="12">
                  <c:v>421.0837598</c:v>
                </c:pt>
                <c:pt idx="13">
                  <c:v>539.8046682</c:v>
                </c:pt>
                <c:pt idx="14">
                  <c:v>359.7127094</c:v>
                </c:pt>
                <c:pt idx="15">
                  <c:v>283.0580896</c:v>
                </c:pt>
                <c:pt idx="16">
                  <c:v>261.964218</c:v>
                </c:pt>
                <c:pt idx="17">
                  <c:v>328.4154626</c:v>
                </c:pt>
                <c:pt idx="18">
                  <c:v>489.0163148</c:v>
                </c:pt>
                <c:pt idx="19">
                  <c:v>598.128587</c:v>
                </c:pt>
                <c:pt idx="20">
                  <c:v>473.2289432</c:v>
                </c:pt>
                <c:pt idx="21">
                  <c:v>455.8862824</c:v>
                </c:pt>
                <c:pt idx="22">
                  <c:v>527.2125522</c:v>
                </c:pt>
                <c:pt idx="23">
                  <c:v>286.9910668</c:v>
                </c:pt>
                <c:pt idx="24">
                  <c:v>258.7406046</c:v>
                </c:pt>
                <c:pt idx="25">
                  <c:v>459.634307</c:v>
                </c:pt>
                <c:pt idx="26">
                  <c:v>238.4370144</c:v>
                </c:pt>
                <c:pt idx="27">
                  <c:v>614.11155</c:v>
                </c:pt>
                <c:pt idx="28">
                  <c:v>419.798177</c:v>
                </c:pt>
                <c:pt idx="29">
                  <c:v>262.7613236</c:v>
                </c:pt>
                <c:pt idx="30">
                  <c:v>747.3983832</c:v>
                </c:pt>
                <c:pt idx="31">
                  <c:v>475.6715914</c:v>
                </c:pt>
                <c:pt idx="32">
                  <c:v>435.9434622</c:v>
                </c:pt>
                <c:pt idx="33">
                  <c:v>608.8887818</c:v>
                </c:pt>
                <c:pt idx="34">
                  <c:v>717.1542644</c:v>
                </c:pt>
                <c:pt idx="35">
                  <c:v>173.5955526</c:v>
                </c:pt>
                <c:pt idx="36">
                  <c:v>291.3715006</c:v>
                </c:pt>
                <c:pt idx="37">
                  <c:v>446.4724738</c:v>
                </c:pt>
                <c:pt idx="38">
                  <c:v>410.2459632</c:v>
                </c:pt>
                <c:pt idx="39">
                  <c:v>281.689731</c:v>
                </c:pt>
                <c:pt idx="40">
                  <c:v>236.2421422</c:v>
                </c:pt>
                <c:pt idx="41">
                  <c:v>388.4878858</c:v>
                </c:pt>
                <c:pt idx="42">
                  <c:v>483.9640228</c:v>
                </c:pt>
                <c:pt idx="43">
                  <c:v>272.21682</c:v>
                </c:pt>
                <c:pt idx="44">
                  <c:v>166.49397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1273.90843629116</c:v>
                </c:pt>
                <c:pt idx="1">
                  <c:v>640.241948825238</c:v>
                </c:pt>
                <c:pt idx="2">
                  <c:v>770.655808718424</c:v>
                </c:pt>
                <c:pt idx="3">
                  <c:v>1095.17274332205</c:v>
                </c:pt>
                <c:pt idx="4">
                  <c:v>732.230674558241</c:v>
                </c:pt>
                <c:pt idx="5">
                  <c:v>646.291251957508</c:v>
                </c:pt>
                <c:pt idx="6">
                  <c:v>756.967249928946</c:v>
                </c:pt>
                <c:pt idx="7">
                  <c:v>876.599679949501</c:v>
                </c:pt>
                <c:pt idx="8">
                  <c:v>1644.73012598091</c:v>
                </c:pt>
                <c:pt idx="9">
                  <c:v>753.723178637375</c:v>
                </c:pt>
                <c:pt idx="10">
                  <c:v>461.126689852452</c:v>
                </c:pt>
                <c:pt idx="11">
                  <c:v>680.548410608872</c:v>
                </c:pt>
                <c:pt idx="12">
                  <c:v>726.796643449174</c:v>
                </c:pt>
                <c:pt idx="13">
                  <c:v>933.598120379581</c:v>
                </c:pt>
                <c:pt idx="14">
                  <c:v>650.502776146454</c:v>
                </c:pt>
                <c:pt idx="15">
                  <c:v>483.990034037353</c:v>
                </c:pt>
                <c:pt idx="16">
                  <c:v>673.14372508533</c:v>
                </c:pt>
                <c:pt idx="17">
                  <c:v>640.399330856304</c:v>
                </c:pt>
                <c:pt idx="18">
                  <c:v>995.952660258984</c:v>
                </c:pt>
                <c:pt idx="19">
                  <c:v>1134.13403266015</c:v>
                </c:pt>
                <c:pt idx="20">
                  <c:v>831.354363053397</c:v>
                </c:pt>
                <c:pt idx="21">
                  <c:v>778.586905407808</c:v>
                </c:pt>
                <c:pt idx="22">
                  <c:v>1014.05419679341</c:v>
                </c:pt>
                <c:pt idx="23">
                  <c:v>605.870654734726</c:v>
                </c:pt>
                <c:pt idx="24">
                  <c:v>473.478057256103</c:v>
                </c:pt>
                <c:pt idx="25">
                  <c:v>873.83003210766</c:v>
                </c:pt>
                <c:pt idx="26">
                  <c:v>677.436032340181</c:v>
                </c:pt>
                <c:pt idx="27">
                  <c:v>995.219402722838</c:v>
                </c:pt>
                <c:pt idx="28">
                  <c:v>686.645774897674</c:v>
                </c:pt>
                <c:pt idx="29">
                  <c:v>489.002854781103</c:v>
                </c:pt>
                <c:pt idx="30">
                  <c:v>1343.56632657883</c:v>
                </c:pt>
                <c:pt idx="31">
                  <c:v>1057.25018822337</c:v>
                </c:pt>
                <c:pt idx="32">
                  <c:v>714.537141039353</c:v>
                </c:pt>
                <c:pt idx="33">
                  <c:v>1015.77323002189</c:v>
                </c:pt>
                <c:pt idx="34">
                  <c:v>1209.12346952708</c:v>
                </c:pt>
                <c:pt idx="35">
                  <c:v>908.149922670224</c:v>
                </c:pt>
                <c:pt idx="36">
                  <c:v>609.705444368757</c:v>
                </c:pt>
                <c:pt idx="37">
                  <c:v>736.126632891132</c:v>
                </c:pt>
                <c:pt idx="38">
                  <c:v>743.546604648978</c:v>
                </c:pt>
                <c:pt idx="39">
                  <c:v>604.007333364222</c:v>
                </c:pt>
                <c:pt idx="40">
                  <c:v>563.93993986534</c:v>
                </c:pt>
                <c:pt idx="41">
                  <c:v>656.208241677314</c:v>
                </c:pt>
                <c:pt idx="42">
                  <c:v>854.836786850599</c:v>
                </c:pt>
                <c:pt idx="43">
                  <c:v>482.552168829075</c:v>
                </c:pt>
                <c:pt idx="44">
                  <c:v>295.4850250326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199.608538908845</c:v>
                </c:pt>
                <c:pt idx="1">
                  <c:v>53.5342375747621</c:v>
                </c:pt>
                <c:pt idx="2">
                  <c:v>107.090903681576</c:v>
                </c:pt>
                <c:pt idx="3">
                  <c:v>234.42392067795</c:v>
                </c:pt>
                <c:pt idx="4">
                  <c:v>203.645975441759</c:v>
                </c:pt>
                <c:pt idx="5">
                  <c:v>57.8154960424923</c:v>
                </c:pt>
                <c:pt idx="6">
                  <c:v>22.676048071054</c:v>
                </c:pt>
                <c:pt idx="7">
                  <c:v>-8.10436274950047</c:v>
                </c:pt>
                <c:pt idx="8">
                  <c:v>209.912789619095</c:v>
                </c:pt>
                <c:pt idx="9">
                  <c:v>-43.4638990373746</c:v>
                </c:pt>
                <c:pt idx="10">
                  <c:v>-50.8397030524518</c:v>
                </c:pt>
                <c:pt idx="11">
                  <c:v>75.4318301911281</c:v>
                </c:pt>
                <c:pt idx="12">
                  <c:v>115.370876150826</c:v>
                </c:pt>
                <c:pt idx="13">
                  <c:v>146.011216020419</c:v>
                </c:pt>
                <c:pt idx="14">
                  <c:v>68.9226426535458</c:v>
                </c:pt>
                <c:pt idx="15">
                  <c:v>82.1261451626468</c:v>
                </c:pt>
                <c:pt idx="16">
                  <c:v>-149.21528908533</c:v>
                </c:pt>
                <c:pt idx="17">
                  <c:v>16.4315943436959</c:v>
                </c:pt>
                <c:pt idx="18">
                  <c:v>-17.920030658984</c:v>
                </c:pt>
                <c:pt idx="19">
                  <c:v>62.1231413398486</c:v>
                </c:pt>
                <c:pt idx="20">
                  <c:v>115.103523346604</c:v>
                </c:pt>
                <c:pt idx="21">
                  <c:v>133.185659392192</c:v>
                </c:pt>
                <c:pt idx="22">
                  <c:v>40.3709076065858</c:v>
                </c:pt>
                <c:pt idx="23">
                  <c:v>-31.8885211347264</c:v>
                </c:pt>
                <c:pt idx="24">
                  <c:v>44.0031519438975</c:v>
                </c:pt>
                <c:pt idx="25">
                  <c:v>45.4385818923403</c:v>
                </c:pt>
                <c:pt idx="26">
                  <c:v>-200.562003540181</c:v>
                </c:pt>
                <c:pt idx="27">
                  <c:v>233.003697277163</c:v>
                </c:pt>
                <c:pt idx="28">
                  <c:v>152.950579102326</c:v>
                </c:pt>
                <c:pt idx="29">
                  <c:v>36.5197924188965</c:v>
                </c:pt>
                <c:pt idx="30">
                  <c:v>151.230439821173</c:v>
                </c:pt>
                <c:pt idx="31">
                  <c:v>-105.907005423374</c:v>
                </c:pt>
                <c:pt idx="32">
                  <c:v>157.349783360647</c:v>
                </c:pt>
                <c:pt idx="33">
                  <c:v>202.004333578114</c:v>
                </c:pt>
                <c:pt idx="34">
                  <c:v>225.185059272925</c:v>
                </c:pt>
                <c:pt idx="35">
                  <c:v>-560.958817470224</c:v>
                </c:pt>
                <c:pt idx="36">
                  <c:v>-26.9624431687566</c:v>
                </c:pt>
                <c:pt idx="37">
                  <c:v>156.818314708868</c:v>
                </c:pt>
                <c:pt idx="38">
                  <c:v>76.9453217510223</c:v>
                </c:pt>
                <c:pt idx="39">
                  <c:v>-40.6278713642217</c:v>
                </c:pt>
                <c:pt idx="40">
                  <c:v>-91.4556554653397</c:v>
                </c:pt>
                <c:pt idx="41">
                  <c:v>120.767529922686</c:v>
                </c:pt>
                <c:pt idx="42">
                  <c:v>113.091258749401</c:v>
                </c:pt>
                <c:pt idx="43">
                  <c:v>61.8814711709246</c:v>
                </c:pt>
                <c:pt idx="44">
                  <c:v>37.5029281673666</c:v>
                </c:pt>
              </c:numCache>
            </c:numRef>
          </c:yVal>
          <c:smooth val="0"/>
        </c:ser>
        <c:axId val="65815751"/>
        <c:axId val="93858075"/>
      </c:scatterChart>
      <c:valAx>
        <c:axId val="6581575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8075"/>
        <c:crossesAt val="-1000"/>
        <c:crossBetween val="midCat"/>
        <c:majorUnit val="0.05"/>
      </c:valAx>
      <c:valAx>
        <c:axId val="9385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575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781</c:v>
                </c:pt>
                <c:pt idx="1">
                  <c:v>-96.94789</c:v>
                </c:pt>
                <c:pt idx="2">
                  <c:v>-96.937935</c:v>
                </c:pt>
                <c:pt idx="3">
                  <c:v>-96.92786</c:v>
                </c:pt>
                <c:pt idx="4">
                  <c:v>-96.917615</c:v>
                </c:pt>
                <c:pt idx="5">
                  <c:v>-96.90722</c:v>
                </c:pt>
                <c:pt idx="6">
                  <c:v>-96.89716</c:v>
                </c:pt>
                <c:pt idx="7">
                  <c:v>-96.887055</c:v>
                </c:pt>
                <c:pt idx="8">
                  <c:v>-96.876815</c:v>
                </c:pt>
                <c:pt idx="9">
                  <c:v>-96.866565</c:v>
                </c:pt>
                <c:pt idx="10">
                  <c:v>-96.856295</c:v>
                </c:pt>
                <c:pt idx="11">
                  <c:v>-96.845965</c:v>
                </c:pt>
                <c:pt idx="12">
                  <c:v>-96.835705</c:v>
                </c:pt>
                <c:pt idx="13">
                  <c:v>-96.825465</c:v>
                </c:pt>
                <c:pt idx="14">
                  <c:v>-96.815125</c:v>
                </c:pt>
                <c:pt idx="15">
                  <c:v>-96.80475</c:v>
                </c:pt>
                <c:pt idx="16">
                  <c:v>-96.79458</c:v>
                </c:pt>
                <c:pt idx="17">
                  <c:v>-96.784405</c:v>
                </c:pt>
                <c:pt idx="18">
                  <c:v>-96.774085</c:v>
                </c:pt>
                <c:pt idx="19">
                  <c:v>-96.76391</c:v>
                </c:pt>
                <c:pt idx="20">
                  <c:v>-96.753805</c:v>
                </c:pt>
                <c:pt idx="21">
                  <c:v>-96.743405</c:v>
                </c:pt>
                <c:pt idx="22">
                  <c:v>-96.73327</c:v>
                </c:pt>
                <c:pt idx="23">
                  <c:v>-96.72323</c:v>
                </c:pt>
                <c:pt idx="24">
                  <c:v>-96.712815</c:v>
                </c:pt>
                <c:pt idx="25">
                  <c:v>-96.70227</c:v>
                </c:pt>
                <c:pt idx="26">
                  <c:v>-96.692045</c:v>
                </c:pt>
                <c:pt idx="27">
                  <c:v>-96.68179</c:v>
                </c:pt>
                <c:pt idx="28">
                  <c:v>-96.67153</c:v>
                </c:pt>
                <c:pt idx="29">
                  <c:v>-96.661455</c:v>
                </c:pt>
                <c:pt idx="30">
                  <c:v>-96.65127</c:v>
                </c:pt>
                <c:pt idx="31">
                  <c:v>-96.64097</c:v>
                </c:pt>
                <c:pt idx="32">
                  <c:v>-96.630605</c:v>
                </c:pt>
                <c:pt idx="33">
                  <c:v>-96.62046</c:v>
                </c:pt>
                <c:pt idx="34">
                  <c:v>-96.61019</c:v>
                </c:pt>
                <c:pt idx="35">
                  <c:v>-96.599955</c:v>
                </c:pt>
                <c:pt idx="36">
                  <c:v>-96.58951</c:v>
                </c:pt>
                <c:pt idx="37">
                  <c:v>-96.579085</c:v>
                </c:pt>
                <c:pt idx="38">
                  <c:v>-96.56875</c:v>
                </c:pt>
                <c:pt idx="39">
                  <c:v>-96.558575</c:v>
                </c:pt>
                <c:pt idx="40">
                  <c:v>-96.548515</c:v>
                </c:pt>
                <c:pt idx="41">
                  <c:v>-96.53831</c:v>
                </c:pt>
                <c:pt idx="42">
                  <c:v>-96.52793</c:v>
                </c:pt>
                <c:pt idx="43">
                  <c:v>-96.51752</c:v>
                </c:pt>
                <c:pt idx="44">
                  <c:v>-96.507735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23.907491</c:v>
                </c:pt>
                <c:pt idx="1">
                  <c:v>115.769055</c:v>
                </c:pt>
                <c:pt idx="2">
                  <c:v>146.723811</c:v>
                </c:pt>
                <c:pt idx="3">
                  <c:v>126.906322</c:v>
                </c:pt>
                <c:pt idx="4">
                  <c:v>68.801392</c:v>
                </c:pt>
                <c:pt idx="5">
                  <c:v>70.951009</c:v>
                </c:pt>
                <c:pt idx="6">
                  <c:v>-0.465719</c:v>
                </c:pt>
                <c:pt idx="7">
                  <c:v>54.165313</c:v>
                </c:pt>
                <c:pt idx="8">
                  <c:v>111.153092</c:v>
                </c:pt>
                <c:pt idx="9">
                  <c:v>107.09955</c:v>
                </c:pt>
                <c:pt idx="10">
                  <c:v>9.116577</c:v>
                </c:pt>
                <c:pt idx="11">
                  <c:v>-3.162461</c:v>
                </c:pt>
                <c:pt idx="12">
                  <c:v>19.589571</c:v>
                </c:pt>
                <c:pt idx="13">
                  <c:v>188.741726</c:v>
                </c:pt>
                <c:pt idx="14">
                  <c:v>52.27308</c:v>
                </c:pt>
                <c:pt idx="15">
                  <c:v>30.220297</c:v>
                </c:pt>
                <c:pt idx="16">
                  <c:v>51.408509</c:v>
                </c:pt>
                <c:pt idx="17">
                  <c:v>48.686851</c:v>
                </c:pt>
                <c:pt idx="18">
                  <c:v>58.814896</c:v>
                </c:pt>
                <c:pt idx="19">
                  <c:v>80.948442</c:v>
                </c:pt>
                <c:pt idx="20">
                  <c:v>141.091516</c:v>
                </c:pt>
                <c:pt idx="21">
                  <c:v>83.756793</c:v>
                </c:pt>
                <c:pt idx="22">
                  <c:v>169.490628</c:v>
                </c:pt>
                <c:pt idx="23">
                  <c:v>84.699961</c:v>
                </c:pt>
                <c:pt idx="24">
                  <c:v>67.350556</c:v>
                </c:pt>
                <c:pt idx="25">
                  <c:v>117.370141</c:v>
                </c:pt>
                <c:pt idx="26">
                  <c:v>39.076632</c:v>
                </c:pt>
                <c:pt idx="27">
                  <c:v>34.666781</c:v>
                </c:pt>
                <c:pt idx="28">
                  <c:v>156.978352</c:v>
                </c:pt>
                <c:pt idx="29">
                  <c:v>4.164881</c:v>
                </c:pt>
                <c:pt idx="30">
                  <c:v>131.123263</c:v>
                </c:pt>
                <c:pt idx="31">
                  <c:v>42.216857</c:v>
                </c:pt>
                <c:pt idx="32">
                  <c:v>33.10057</c:v>
                </c:pt>
                <c:pt idx="33">
                  <c:v>146.546258</c:v>
                </c:pt>
                <c:pt idx="34">
                  <c:v>40.337435</c:v>
                </c:pt>
                <c:pt idx="35">
                  <c:v>58.894549</c:v>
                </c:pt>
                <c:pt idx="36">
                  <c:v>71.375273</c:v>
                </c:pt>
                <c:pt idx="37">
                  <c:v>16.760623</c:v>
                </c:pt>
                <c:pt idx="38">
                  <c:v>40.841567</c:v>
                </c:pt>
                <c:pt idx="39">
                  <c:v>20.37695</c:v>
                </c:pt>
                <c:pt idx="40">
                  <c:v>42.08271</c:v>
                </c:pt>
                <c:pt idx="41">
                  <c:v>96.902949</c:v>
                </c:pt>
                <c:pt idx="42">
                  <c:v>45.762763</c:v>
                </c:pt>
                <c:pt idx="43">
                  <c:v>71.027868</c:v>
                </c:pt>
                <c:pt idx="44">
                  <c:v>31.4328</c:v>
                </c:pt>
              </c:numCache>
            </c:numRef>
          </c:yVal>
          <c:smooth val="0"/>
        </c:ser>
        <c:axId val="97520318"/>
        <c:axId val="73965793"/>
      </c:scatterChart>
      <c:valAx>
        <c:axId val="9752031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5793"/>
        <c:crossesAt val="-2000"/>
        <c:crossBetween val="midCat"/>
        <c:majorUnit val="0.05"/>
      </c:valAx>
      <c:valAx>
        <c:axId val="73965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031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7475</c:v>
                </c:pt>
                <c:pt idx="1">
                  <c:v>-96.947455</c:v>
                </c:pt>
                <c:pt idx="2">
                  <c:v>-96.93722</c:v>
                </c:pt>
                <c:pt idx="3">
                  <c:v>-96.92693</c:v>
                </c:pt>
                <c:pt idx="4">
                  <c:v>-96.91707</c:v>
                </c:pt>
                <c:pt idx="5">
                  <c:v>-96.907105</c:v>
                </c:pt>
                <c:pt idx="6">
                  <c:v>-96.89714</c:v>
                </c:pt>
                <c:pt idx="7">
                  <c:v>-96.886955</c:v>
                </c:pt>
                <c:pt idx="8">
                  <c:v>-96.87685</c:v>
                </c:pt>
                <c:pt idx="9">
                  <c:v>-96.866695</c:v>
                </c:pt>
                <c:pt idx="10">
                  <c:v>-96.85644</c:v>
                </c:pt>
                <c:pt idx="11">
                  <c:v>-96.846035</c:v>
                </c:pt>
                <c:pt idx="12">
                  <c:v>-96.835635</c:v>
                </c:pt>
                <c:pt idx="13">
                  <c:v>-96.82536</c:v>
                </c:pt>
                <c:pt idx="14">
                  <c:v>-96.81506</c:v>
                </c:pt>
                <c:pt idx="15">
                  <c:v>-96.80472</c:v>
                </c:pt>
                <c:pt idx="16">
                  <c:v>-96.794365</c:v>
                </c:pt>
                <c:pt idx="17">
                  <c:v>-96.783995</c:v>
                </c:pt>
                <c:pt idx="18">
                  <c:v>-96.773645</c:v>
                </c:pt>
                <c:pt idx="19">
                  <c:v>-96.763415</c:v>
                </c:pt>
                <c:pt idx="20">
                  <c:v>-96.75296</c:v>
                </c:pt>
                <c:pt idx="21">
                  <c:v>-96.742515</c:v>
                </c:pt>
                <c:pt idx="22">
                  <c:v>-96.732555</c:v>
                </c:pt>
                <c:pt idx="23">
                  <c:v>-96.722675</c:v>
                </c:pt>
                <c:pt idx="24">
                  <c:v>-96.712295</c:v>
                </c:pt>
                <c:pt idx="25">
                  <c:v>-96.702145</c:v>
                </c:pt>
                <c:pt idx="26">
                  <c:v>-96.691985</c:v>
                </c:pt>
                <c:pt idx="27">
                  <c:v>-96.681815</c:v>
                </c:pt>
                <c:pt idx="28">
                  <c:v>-96.67167</c:v>
                </c:pt>
                <c:pt idx="29">
                  <c:v>-96.6615</c:v>
                </c:pt>
                <c:pt idx="30">
                  <c:v>-96.6515</c:v>
                </c:pt>
                <c:pt idx="31">
                  <c:v>-96.641335</c:v>
                </c:pt>
                <c:pt idx="32">
                  <c:v>-96.631225</c:v>
                </c:pt>
                <c:pt idx="33">
                  <c:v>-96.62086</c:v>
                </c:pt>
                <c:pt idx="34">
                  <c:v>-96.61049</c:v>
                </c:pt>
                <c:pt idx="35">
                  <c:v>-96.600115</c:v>
                </c:pt>
                <c:pt idx="36">
                  <c:v>-96.58948</c:v>
                </c:pt>
                <c:pt idx="37">
                  <c:v>-96.57938</c:v>
                </c:pt>
                <c:pt idx="38">
                  <c:v>-96.56937</c:v>
                </c:pt>
                <c:pt idx="39">
                  <c:v>-96.55904</c:v>
                </c:pt>
                <c:pt idx="40">
                  <c:v>-96.548585</c:v>
                </c:pt>
                <c:pt idx="41">
                  <c:v>-96.538045</c:v>
                </c:pt>
                <c:pt idx="42">
                  <c:v>-96.52763</c:v>
                </c:pt>
                <c:pt idx="43">
                  <c:v>-96.516995</c:v>
                </c:pt>
                <c:pt idx="44">
                  <c:v>-96.50689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91.935682</c:v>
                </c:pt>
                <c:pt idx="1">
                  <c:v>103.588648</c:v>
                </c:pt>
                <c:pt idx="2">
                  <c:v>52.26673</c:v>
                </c:pt>
                <c:pt idx="3">
                  <c:v>34.116698</c:v>
                </c:pt>
                <c:pt idx="4">
                  <c:v>22.953414</c:v>
                </c:pt>
                <c:pt idx="5">
                  <c:v>45.212505</c:v>
                </c:pt>
                <c:pt idx="6">
                  <c:v>47.691217</c:v>
                </c:pt>
                <c:pt idx="7">
                  <c:v>11.207756</c:v>
                </c:pt>
                <c:pt idx="8">
                  <c:v>68.008195</c:v>
                </c:pt>
                <c:pt idx="9">
                  <c:v>51.023387</c:v>
                </c:pt>
                <c:pt idx="10">
                  <c:v>30.457729</c:v>
                </c:pt>
                <c:pt idx="11">
                  <c:v>19.686228</c:v>
                </c:pt>
                <c:pt idx="12">
                  <c:v>32.996998</c:v>
                </c:pt>
                <c:pt idx="13">
                  <c:v>49.870636</c:v>
                </c:pt>
                <c:pt idx="14">
                  <c:v>62.316397</c:v>
                </c:pt>
                <c:pt idx="15">
                  <c:v>-2.419997</c:v>
                </c:pt>
                <c:pt idx="16">
                  <c:v>92.370083</c:v>
                </c:pt>
                <c:pt idx="17">
                  <c:v>33.9885</c:v>
                </c:pt>
                <c:pt idx="18">
                  <c:v>42.454575</c:v>
                </c:pt>
                <c:pt idx="19">
                  <c:v>10.608142</c:v>
                </c:pt>
                <c:pt idx="20">
                  <c:v>9.935939</c:v>
                </c:pt>
                <c:pt idx="21">
                  <c:v>21.860594</c:v>
                </c:pt>
                <c:pt idx="22">
                  <c:v>108.491329</c:v>
                </c:pt>
                <c:pt idx="23">
                  <c:v>41.716099</c:v>
                </c:pt>
                <c:pt idx="24">
                  <c:v>222.558216</c:v>
                </c:pt>
                <c:pt idx="25">
                  <c:v>43.004963</c:v>
                </c:pt>
                <c:pt idx="26">
                  <c:v>138.531616</c:v>
                </c:pt>
                <c:pt idx="27">
                  <c:v>137.001164</c:v>
                </c:pt>
                <c:pt idx="28">
                  <c:v>-45.171368</c:v>
                </c:pt>
                <c:pt idx="29">
                  <c:v>-9.403137</c:v>
                </c:pt>
                <c:pt idx="30">
                  <c:v>66.909172</c:v>
                </c:pt>
                <c:pt idx="31">
                  <c:v>76.243598</c:v>
                </c:pt>
                <c:pt idx="32">
                  <c:v>89.358401</c:v>
                </c:pt>
                <c:pt idx="33">
                  <c:v>50.184926</c:v>
                </c:pt>
                <c:pt idx="34">
                  <c:v>52.686665</c:v>
                </c:pt>
                <c:pt idx="35">
                  <c:v>57.143998</c:v>
                </c:pt>
                <c:pt idx="36">
                  <c:v>47.873378</c:v>
                </c:pt>
                <c:pt idx="37">
                  <c:v>24.732654</c:v>
                </c:pt>
                <c:pt idx="38">
                  <c:v>69.967036</c:v>
                </c:pt>
                <c:pt idx="39">
                  <c:v>147.802964</c:v>
                </c:pt>
                <c:pt idx="40">
                  <c:v>32.831993</c:v>
                </c:pt>
                <c:pt idx="41">
                  <c:v>97.386901</c:v>
                </c:pt>
                <c:pt idx="42">
                  <c:v>63.535235</c:v>
                </c:pt>
                <c:pt idx="43">
                  <c:v>36.717767</c:v>
                </c:pt>
                <c:pt idx="44">
                  <c:v>46.440744</c:v>
                </c:pt>
              </c:numCache>
            </c:numRef>
          </c:yVal>
          <c:smooth val="0"/>
        </c:ser>
        <c:axId val="93060849"/>
        <c:axId val="71705412"/>
      </c:scatterChart>
      <c:valAx>
        <c:axId val="9306084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5412"/>
        <c:crossesAt val="-2000"/>
        <c:crossBetween val="midCat"/>
        <c:majorUnit val="0.05"/>
      </c:valAx>
      <c:valAx>
        <c:axId val="71705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084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8415</c:v>
                </c:pt>
                <c:pt idx="1">
                  <c:v>-96.948315</c:v>
                </c:pt>
                <c:pt idx="2">
                  <c:v>-96.938295</c:v>
                </c:pt>
                <c:pt idx="3">
                  <c:v>-96.928</c:v>
                </c:pt>
                <c:pt idx="4">
                  <c:v>-96.917615</c:v>
                </c:pt>
                <c:pt idx="5">
                  <c:v>-96.9075</c:v>
                </c:pt>
                <c:pt idx="6">
                  <c:v>-96.897155</c:v>
                </c:pt>
                <c:pt idx="7">
                  <c:v>-96.88674</c:v>
                </c:pt>
                <c:pt idx="8">
                  <c:v>-96.87636</c:v>
                </c:pt>
                <c:pt idx="9">
                  <c:v>-96.866105</c:v>
                </c:pt>
                <c:pt idx="10">
                  <c:v>-96.85586</c:v>
                </c:pt>
                <c:pt idx="11">
                  <c:v>-96.845475</c:v>
                </c:pt>
                <c:pt idx="12">
                  <c:v>-96.835255</c:v>
                </c:pt>
                <c:pt idx="13">
                  <c:v>-96.82512</c:v>
                </c:pt>
                <c:pt idx="14">
                  <c:v>-96.814895</c:v>
                </c:pt>
                <c:pt idx="15">
                  <c:v>-96.80456</c:v>
                </c:pt>
                <c:pt idx="16">
                  <c:v>-96.79456</c:v>
                </c:pt>
                <c:pt idx="17">
                  <c:v>-96.784545</c:v>
                </c:pt>
                <c:pt idx="18">
                  <c:v>-96.77405</c:v>
                </c:pt>
                <c:pt idx="19">
                  <c:v>-96.76363</c:v>
                </c:pt>
                <c:pt idx="20">
                  <c:v>-96.7533</c:v>
                </c:pt>
                <c:pt idx="21">
                  <c:v>-96.742945</c:v>
                </c:pt>
                <c:pt idx="22">
                  <c:v>-96.73267</c:v>
                </c:pt>
                <c:pt idx="23">
                  <c:v>-96.72249</c:v>
                </c:pt>
                <c:pt idx="24">
                  <c:v>-96.712235</c:v>
                </c:pt>
                <c:pt idx="25">
                  <c:v>-96.702035</c:v>
                </c:pt>
                <c:pt idx="26">
                  <c:v>-96.69177</c:v>
                </c:pt>
                <c:pt idx="27">
                  <c:v>-96.681185</c:v>
                </c:pt>
                <c:pt idx="28">
                  <c:v>-96.67082</c:v>
                </c:pt>
                <c:pt idx="29">
                  <c:v>-96.660725</c:v>
                </c:pt>
                <c:pt idx="30">
                  <c:v>-96.65062</c:v>
                </c:pt>
                <c:pt idx="31">
                  <c:v>-96.640585</c:v>
                </c:pt>
                <c:pt idx="32">
                  <c:v>-96.630455</c:v>
                </c:pt>
                <c:pt idx="33">
                  <c:v>-96.62012</c:v>
                </c:pt>
                <c:pt idx="34">
                  <c:v>-96.60954</c:v>
                </c:pt>
                <c:pt idx="35">
                  <c:v>-96.59927</c:v>
                </c:pt>
                <c:pt idx="36">
                  <c:v>-96.589135</c:v>
                </c:pt>
                <c:pt idx="37">
                  <c:v>-96.57872</c:v>
                </c:pt>
                <c:pt idx="38">
                  <c:v>-96.5686</c:v>
                </c:pt>
                <c:pt idx="39">
                  <c:v>-96.55849</c:v>
                </c:pt>
                <c:pt idx="40">
                  <c:v>-96.54807</c:v>
                </c:pt>
                <c:pt idx="41">
                  <c:v>-96.53793</c:v>
                </c:pt>
                <c:pt idx="42">
                  <c:v>-96.52772</c:v>
                </c:pt>
                <c:pt idx="43">
                  <c:v>-96.517455</c:v>
                </c:pt>
                <c:pt idx="44">
                  <c:v>-96.50754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58.121646</c:v>
                </c:pt>
                <c:pt idx="1">
                  <c:v>44.773747</c:v>
                </c:pt>
                <c:pt idx="2">
                  <c:v>34.934259</c:v>
                </c:pt>
                <c:pt idx="3">
                  <c:v>88.553899</c:v>
                </c:pt>
                <c:pt idx="4">
                  <c:v>52.047492</c:v>
                </c:pt>
                <c:pt idx="5">
                  <c:v>118.520723</c:v>
                </c:pt>
                <c:pt idx="6">
                  <c:v>167.312802</c:v>
                </c:pt>
                <c:pt idx="7">
                  <c:v>52.634643</c:v>
                </c:pt>
                <c:pt idx="8">
                  <c:v>122.800301</c:v>
                </c:pt>
                <c:pt idx="9">
                  <c:v>100.4042</c:v>
                </c:pt>
                <c:pt idx="10">
                  <c:v>239.757318</c:v>
                </c:pt>
                <c:pt idx="11">
                  <c:v>44.859471</c:v>
                </c:pt>
                <c:pt idx="12">
                  <c:v>137.834664</c:v>
                </c:pt>
                <c:pt idx="13">
                  <c:v>15.457788</c:v>
                </c:pt>
                <c:pt idx="14">
                  <c:v>112.759153</c:v>
                </c:pt>
                <c:pt idx="15">
                  <c:v>63.082847</c:v>
                </c:pt>
                <c:pt idx="16">
                  <c:v>142.405195</c:v>
                </c:pt>
                <c:pt idx="17">
                  <c:v>-35.662324</c:v>
                </c:pt>
                <c:pt idx="18">
                  <c:v>80.992978</c:v>
                </c:pt>
                <c:pt idx="19">
                  <c:v>121.318422</c:v>
                </c:pt>
                <c:pt idx="20">
                  <c:v>108.127967</c:v>
                </c:pt>
                <c:pt idx="21">
                  <c:v>86.966244</c:v>
                </c:pt>
                <c:pt idx="22">
                  <c:v>98.522836</c:v>
                </c:pt>
                <c:pt idx="23">
                  <c:v>93.70656</c:v>
                </c:pt>
                <c:pt idx="24">
                  <c:v>88.806136</c:v>
                </c:pt>
                <c:pt idx="25">
                  <c:v>53.213535</c:v>
                </c:pt>
                <c:pt idx="26">
                  <c:v>97.070185</c:v>
                </c:pt>
                <c:pt idx="27">
                  <c:v>49.247181</c:v>
                </c:pt>
                <c:pt idx="28">
                  <c:v>-0.741956</c:v>
                </c:pt>
                <c:pt idx="29">
                  <c:v>52.054806</c:v>
                </c:pt>
                <c:pt idx="30">
                  <c:v>118.645341</c:v>
                </c:pt>
                <c:pt idx="31">
                  <c:v>76.549923</c:v>
                </c:pt>
                <c:pt idx="32">
                  <c:v>46.880946</c:v>
                </c:pt>
                <c:pt idx="33">
                  <c:v>88.360677</c:v>
                </c:pt>
                <c:pt idx="34">
                  <c:v>68.426303</c:v>
                </c:pt>
                <c:pt idx="35">
                  <c:v>83.569658</c:v>
                </c:pt>
                <c:pt idx="36">
                  <c:v>22.339504</c:v>
                </c:pt>
                <c:pt idx="37">
                  <c:v>85.282698</c:v>
                </c:pt>
                <c:pt idx="38">
                  <c:v>65.138152</c:v>
                </c:pt>
                <c:pt idx="39">
                  <c:v>21.496932</c:v>
                </c:pt>
                <c:pt idx="40">
                  <c:v>66.521515</c:v>
                </c:pt>
                <c:pt idx="41">
                  <c:v>41.30039</c:v>
                </c:pt>
                <c:pt idx="42">
                  <c:v>33.689065</c:v>
                </c:pt>
                <c:pt idx="43">
                  <c:v>73.647702</c:v>
                </c:pt>
                <c:pt idx="44">
                  <c:v>77.781266</c:v>
                </c:pt>
              </c:numCache>
            </c:numRef>
          </c:yVal>
          <c:smooth val="0"/>
        </c:ser>
        <c:axId val="59845100"/>
        <c:axId val="76907545"/>
      </c:scatterChart>
      <c:valAx>
        <c:axId val="5984510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7545"/>
        <c:crossesAt val="-2000"/>
        <c:crossBetween val="midCat"/>
        <c:majorUnit val="0.05"/>
      </c:valAx>
      <c:valAx>
        <c:axId val="7690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510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8225</c:v>
                </c:pt>
                <c:pt idx="1">
                  <c:v>-96.948025</c:v>
                </c:pt>
                <c:pt idx="2">
                  <c:v>-96.937835</c:v>
                </c:pt>
                <c:pt idx="3">
                  <c:v>-96.927705</c:v>
                </c:pt>
                <c:pt idx="4">
                  <c:v>-96.917675</c:v>
                </c:pt>
                <c:pt idx="5">
                  <c:v>-96.90751</c:v>
                </c:pt>
                <c:pt idx="6">
                  <c:v>-96.89717</c:v>
                </c:pt>
                <c:pt idx="7">
                  <c:v>-96.88685</c:v>
                </c:pt>
                <c:pt idx="8">
                  <c:v>-96.8766</c:v>
                </c:pt>
                <c:pt idx="9">
                  <c:v>-96.866315</c:v>
                </c:pt>
                <c:pt idx="10">
                  <c:v>-96.855845</c:v>
                </c:pt>
                <c:pt idx="11">
                  <c:v>-96.845335</c:v>
                </c:pt>
                <c:pt idx="12">
                  <c:v>-96.83496</c:v>
                </c:pt>
                <c:pt idx="13">
                  <c:v>-96.824775</c:v>
                </c:pt>
                <c:pt idx="14">
                  <c:v>-96.814645</c:v>
                </c:pt>
                <c:pt idx="15">
                  <c:v>-96.80442</c:v>
                </c:pt>
                <c:pt idx="16">
                  <c:v>-96.794105</c:v>
                </c:pt>
                <c:pt idx="17">
                  <c:v>-96.78381</c:v>
                </c:pt>
                <c:pt idx="18">
                  <c:v>-96.77351</c:v>
                </c:pt>
                <c:pt idx="19">
                  <c:v>-96.763245</c:v>
                </c:pt>
                <c:pt idx="20">
                  <c:v>-96.752975</c:v>
                </c:pt>
                <c:pt idx="21">
                  <c:v>-96.742665</c:v>
                </c:pt>
                <c:pt idx="22">
                  <c:v>-96.732435</c:v>
                </c:pt>
                <c:pt idx="23">
                  <c:v>-96.722315</c:v>
                </c:pt>
                <c:pt idx="24">
                  <c:v>-96.71187</c:v>
                </c:pt>
                <c:pt idx="25">
                  <c:v>-96.70136</c:v>
                </c:pt>
                <c:pt idx="26">
                  <c:v>-96.691185</c:v>
                </c:pt>
                <c:pt idx="27">
                  <c:v>-96.68094</c:v>
                </c:pt>
                <c:pt idx="28">
                  <c:v>-96.6704</c:v>
                </c:pt>
                <c:pt idx="29">
                  <c:v>-96.66008</c:v>
                </c:pt>
                <c:pt idx="30">
                  <c:v>-96.64997</c:v>
                </c:pt>
                <c:pt idx="31">
                  <c:v>-96.63968</c:v>
                </c:pt>
                <c:pt idx="32">
                  <c:v>-96.629535</c:v>
                </c:pt>
                <c:pt idx="33">
                  <c:v>-96.619405</c:v>
                </c:pt>
                <c:pt idx="34">
                  <c:v>-96.609125</c:v>
                </c:pt>
                <c:pt idx="35">
                  <c:v>-96.598875</c:v>
                </c:pt>
                <c:pt idx="36">
                  <c:v>-96.58848</c:v>
                </c:pt>
                <c:pt idx="37">
                  <c:v>-96.57788</c:v>
                </c:pt>
                <c:pt idx="38">
                  <c:v>-96.56771</c:v>
                </c:pt>
                <c:pt idx="39">
                  <c:v>-96.55772</c:v>
                </c:pt>
                <c:pt idx="40">
                  <c:v>-96.54742</c:v>
                </c:pt>
                <c:pt idx="41">
                  <c:v>-96.53706</c:v>
                </c:pt>
                <c:pt idx="42">
                  <c:v>-96.526535</c:v>
                </c:pt>
                <c:pt idx="43">
                  <c:v>-96.516205</c:v>
                </c:pt>
                <c:pt idx="44">
                  <c:v>-96.5059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5.294816</c:v>
                </c:pt>
                <c:pt idx="1">
                  <c:v>77.688723</c:v>
                </c:pt>
                <c:pt idx="2">
                  <c:v>48.883792</c:v>
                </c:pt>
                <c:pt idx="3">
                  <c:v>36.822875</c:v>
                </c:pt>
                <c:pt idx="4">
                  <c:v>60.321676</c:v>
                </c:pt>
                <c:pt idx="5">
                  <c:v>44.490901</c:v>
                </c:pt>
                <c:pt idx="6">
                  <c:v>122.375749</c:v>
                </c:pt>
                <c:pt idx="7">
                  <c:v>112.206264</c:v>
                </c:pt>
                <c:pt idx="8">
                  <c:v>44.981532</c:v>
                </c:pt>
                <c:pt idx="9">
                  <c:v>101.72267</c:v>
                </c:pt>
                <c:pt idx="10">
                  <c:v>281.264362</c:v>
                </c:pt>
                <c:pt idx="11">
                  <c:v>66.334182</c:v>
                </c:pt>
                <c:pt idx="12">
                  <c:v>49.551613</c:v>
                </c:pt>
                <c:pt idx="13">
                  <c:v>69.453056</c:v>
                </c:pt>
                <c:pt idx="14">
                  <c:v>10.719217</c:v>
                </c:pt>
                <c:pt idx="15">
                  <c:v>0.762228</c:v>
                </c:pt>
                <c:pt idx="16">
                  <c:v>15.11426</c:v>
                </c:pt>
                <c:pt idx="17">
                  <c:v>36.312974</c:v>
                </c:pt>
                <c:pt idx="18">
                  <c:v>41.022521</c:v>
                </c:pt>
                <c:pt idx="19">
                  <c:v>34.587713</c:v>
                </c:pt>
                <c:pt idx="20">
                  <c:v>43.14729</c:v>
                </c:pt>
                <c:pt idx="21">
                  <c:v>72.044718</c:v>
                </c:pt>
                <c:pt idx="22">
                  <c:v>134.182824</c:v>
                </c:pt>
                <c:pt idx="23">
                  <c:v>62.239316</c:v>
                </c:pt>
                <c:pt idx="24">
                  <c:v>43.413815</c:v>
                </c:pt>
                <c:pt idx="25">
                  <c:v>90.488403</c:v>
                </c:pt>
                <c:pt idx="26">
                  <c:v>178.665191</c:v>
                </c:pt>
                <c:pt idx="27">
                  <c:v>92.660158</c:v>
                </c:pt>
                <c:pt idx="28">
                  <c:v>53.090876</c:v>
                </c:pt>
                <c:pt idx="29">
                  <c:v>20.752796</c:v>
                </c:pt>
                <c:pt idx="30">
                  <c:v>39.188388</c:v>
                </c:pt>
                <c:pt idx="31">
                  <c:v>100.022761</c:v>
                </c:pt>
                <c:pt idx="32">
                  <c:v>85.941902</c:v>
                </c:pt>
                <c:pt idx="33">
                  <c:v>74.023233</c:v>
                </c:pt>
                <c:pt idx="34">
                  <c:v>36.503889</c:v>
                </c:pt>
                <c:pt idx="35">
                  <c:v>-2.162848</c:v>
                </c:pt>
                <c:pt idx="36">
                  <c:v>42.418127</c:v>
                </c:pt>
                <c:pt idx="37">
                  <c:v>84.624576</c:v>
                </c:pt>
                <c:pt idx="38">
                  <c:v>38.866495</c:v>
                </c:pt>
                <c:pt idx="39">
                  <c:v>66.069952</c:v>
                </c:pt>
                <c:pt idx="40">
                  <c:v>59.006225</c:v>
                </c:pt>
                <c:pt idx="41">
                  <c:v>88.238765</c:v>
                </c:pt>
                <c:pt idx="42">
                  <c:v>91.81105</c:v>
                </c:pt>
                <c:pt idx="43">
                  <c:v>34.337941</c:v>
                </c:pt>
                <c:pt idx="44">
                  <c:v>39.598588</c:v>
                </c:pt>
              </c:numCache>
            </c:numRef>
          </c:yVal>
          <c:smooth val="0"/>
        </c:ser>
        <c:axId val="6820542"/>
        <c:axId val="8184807"/>
      </c:scatterChart>
      <c:valAx>
        <c:axId val="682054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807"/>
        <c:crossesAt val="-2000"/>
        <c:crossBetween val="midCat"/>
        <c:majorUnit val="0.05"/>
      </c:valAx>
      <c:valAx>
        <c:axId val="818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54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0 Eastern Track LE (lyman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693.8992984</c:v>
                </c:pt>
                <c:pt idx="1">
                  <c:v>333.6194394</c:v>
                </c:pt>
                <c:pt idx="2">
                  <c:v>417.6327616</c:v>
                </c:pt>
                <c:pt idx="3">
                  <c:v>628.7328608</c:v>
                </c:pt>
                <c:pt idx="4">
                  <c:v>435.0287298</c:v>
                </c:pt>
                <c:pt idx="5">
                  <c:v>323.4570946</c:v>
                </c:pt>
                <c:pt idx="6">
                  <c:v>363.9294852</c:v>
                </c:pt>
                <c:pt idx="7">
                  <c:v>412.723217</c:v>
                </c:pt>
                <c:pt idx="8">
                  <c:v>867.106071</c:v>
                </c:pt>
                <c:pt idx="9">
                  <c:v>349.356573</c:v>
                </c:pt>
                <c:pt idx="10">
                  <c:v>192.3106942</c:v>
                </c:pt>
                <c:pt idx="11">
                  <c:v>362.659986</c:v>
                </c:pt>
                <c:pt idx="12">
                  <c:v>397.2487302</c:v>
                </c:pt>
                <c:pt idx="13">
                  <c:v>510.4568348</c:v>
                </c:pt>
                <c:pt idx="14">
                  <c:v>347.1855164</c:v>
                </c:pt>
                <c:pt idx="15">
                  <c:v>272.369818</c:v>
                </c:pt>
                <c:pt idx="16">
                  <c:v>245.0760604</c:v>
                </c:pt>
                <c:pt idx="17">
                  <c:v>313.4329374</c:v>
                </c:pt>
                <c:pt idx="18">
                  <c:v>475.1765856</c:v>
                </c:pt>
                <c:pt idx="19">
                  <c:v>550.6239178</c:v>
                </c:pt>
                <c:pt idx="20">
                  <c:v>452.7888176</c:v>
                </c:pt>
                <c:pt idx="21">
                  <c:v>436.4147288</c:v>
                </c:pt>
                <c:pt idx="22">
                  <c:v>514.400868</c:v>
                </c:pt>
                <c:pt idx="23">
                  <c:v>268.7817046</c:v>
                </c:pt>
                <c:pt idx="24">
                  <c:v>243.1288466</c:v>
                </c:pt>
                <c:pt idx="25">
                  <c:v>448.1802554</c:v>
                </c:pt>
                <c:pt idx="26">
                  <c:v>225.5517216</c:v>
                </c:pt>
                <c:pt idx="27">
                  <c:v>584.7933848</c:v>
                </c:pt>
                <c:pt idx="28">
                  <c:v>416.0066004</c:v>
                </c:pt>
                <c:pt idx="29">
                  <c:v>238.619817</c:v>
                </c:pt>
                <c:pt idx="30">
                  <c:v>709.446905</c:v>
                </c:pt>
                <c:pt idx="31">
                  <c:v>432.0930646</c:v>
                </c:pt>
                <c:pt idx="32">
                  <c:v>418.5580838</c:v>
                </c:pt>
                <c:pt idx="33">
                  <c:v>580.7704176</c:v>
                </c:pt>
                <c:pt idx="34">
                  <c:v>658.6541184</c:v>
                </c:pt>
                <c:pt idx="35">
                  <c:v>161.2339466</c:v>
                </c:pt>
                <c:pt idx="36">
                  <c:v>293.1064038</c:v>
                </c:pt>
                <c:pt idx="37">
                  <c:v>426.8399092</c:v>
                </c:pt>
                <c:pt idx="38">
                  <c:v>384.0632608</c:v>
                </c:pt>
                <c:pt idx="39">
                  <c:v>276.452848</c:v>
                </c:pt>
                <c:pt idx="40">
                  <c:v>221.5504122</c:v>
                </c:pt>
                <c:pt idx="41">
                  <c:v>377.1441748</c:v>
                </c:pt>
                <c:pt idx="42">
                  <c:v>463.3252324</c:v>
                </c:pt>
                <c:pt idx="43">
                  <c:v>258.3635012</c:v>
                </c:pt>
                <c:pt idx="44">
                  <c:v>168.2298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1198.57718525064</c:v>
                </c:pt>
                <c:pt idx="1">
                  <c:v>603.623189796848</c:v>
                </c:pt>
                <c:pt idx="2">
                  <c:v>723.662139503684</c:v>
                </c:pt>
                <c:pt idx="3">
                  <c:v>1034.04784681231</c:v>
                </c:pt>
                <c:pt idx="4">
                  <c:v>685.203824027282</c:v>
                </c:pt>
                <c:pt idx="5">
                  <c:v>586.6209072643</c:v>
                </c:pt>
                <c:pt idx="6">
                  <c:v>699.075380962873</c:v>
                </c:pt>
                <c:pt idx="7">
                  <c:v>812.229922597805</c:v>
                </c:pt>
                <c:pt idx="8">
                  <c:v>1524.37417430813</c:v>
                </c:pt>
                <c:pt idx="9">
                  <c:v>719.146855043494</c:v>
                </c:pt>
                <c:pt idx="10">
                  <c:v>428.992987333339</c:v>
                </c:pt>
                <c:pt idx="11">
                  <c:v>644.640906151371</c:v>
                </c:pt>
                <c:pt idx="12">
                  <c:v>682.423247373397</c:v>
                </c:pt>
                <c:pt idx="13">
                  <c:v>878.014197055422</c:v>
                </c:pt>
                <c:pt idx="14">
                  <c:v>613.58282549153</c:v>
                </c:pt>
                <c:pt idx="15">
                  <c:v>456.32151313265</c:v>
                </c:pt>
                <c:pt idx="16">
                  <c:v>611.789503097046</c:v>
                </c:pt>
                <c:pt idx="17">
                  <c:v>600.832303744867</c:v>
                </c:pt>
                <c:pt idx="18">
                  <c:v>952.684229233887</c:v>
                </c:pt>
                <c:pt idx="19">
                  <c:v>1026.65268094131</c:v>
                </c:pt>
                <c:pt idx="20">
                  <c:v>792.499297461132</c:v>
                </c:pt>
                <c:pt idx="21">
                  <c:v>749.197094555532</c:v>
                </c:pt>
                <c:pt idx="22">
                  <c:v>958.551070105658</c:v>
                </c:pt>
                <c:pt idx="23">
                  <c:v>565.479559895111</c:v>
                </c:pt>
                <c:pt idx="24">
                  <c:v>445.987541832861</c:v>
                </c:pt>
                <c:pt idx="25">
                  <c:v>826.521886807538</c:v>
                </c:pt>
                <c:pt idx="26">
                  <c:v>634.009203129089</c:v>
                </c:pt>
                <c:pt idx="27">
                  <c:v>937.368285995047</c:v>
                </c:pt>
                <c:pt idx="28">
                  <c:v>697.983191161995</c:v>
                </c:pt>
                <c:pt idx="29">
                  <c:v>450.073055615377</c:v>
                </c:pt>
                <c:pt idx="30">
                  <c:v>1272.83986383657</c:v>
                </c:pt>
                <c:pt idx="31">
                  <c:v>925.735013328619</c:v>
                </c:pt>
                <c:pt idx="32">
                  <c:v>676.689227091718</c:v>
                </c:pt>
                <c:pt idx="33">
                  <c:v>958.986378122577</c:v>
                </c:pt>
                <c:pt idx="34">
                  <c:v>1105.42303819355</c:v>
                </c:pt>
                <c:pt idx="35">
                  <c:v>837.787742266021</c:v>
                </c:pt>
                <c:pt idx="36">
                  <c:v>591.56789704694</c:v>
                </c:pt>
                <c:pt idx="37">
                  <c:v>694.213114274125</c:v>
                </c:pt>
                <c:pt idx="38">
                  <c:v>697.410064100506</c:v>
                </c:pt>
                <c:pt idx="39">
                  <c:v>581.774258092871</c:v>
                </c:pt>
                <c:pt idx="40">
                  <c:v>519.169031670741</c:v>
                </c:pt>
                <c:pt idx="41">
                  <c:v>631.294931186219</c:v>
                </c:pt>
                <c:pt idx="42">
                  <c:v>815.202761012212</c:v>
                </c:pt>
                <c:pt idx="43">
                  <c:v>448.869736369712</c:v>
                </c:pt>
                <c:pt idx="44">
                  <c:v>292.926824963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189.221411549364</c:v>
                </c:pt>
                <c:pt idx="1">
                  <c:v>63.6156890031521</c:v>
                </c:pt>
                <c:pt idx="2">
                  <c:v>111.603383696316</c:v>
                </c:pt>
                <c:pt idx="3">
                  <c:v>223.417874787687</c:v>
                </c:pt>
                <c:pt idx="4">
                  <c:v>184.853635572718</c:v>
                </c:pt>
                <c:pt idx="5">
                  <c:v>60.2932819357001</c:v>
                </c:pt>
                <c:pt idx="6">
                  <c:v>28.7835894371269</c:v>
                </c:pt>
                <c:pt idx="7">
                  <c:v>13.2165114021954</c:v>
                </c:pt>
                <c:pt idx="8">
                  <c:v>209.837967691866</c:v>
                </c:pt>
                <c:pt idx="9">
                  <c:v>-20.4337090434944</c:v>
                </c:pt>
                <c:pt idx="10">
                  <c:v>-44.3715989333386</c:v>
                </c:pt>
                <c:pt idx="11">
                  <c:v>80.6790658486296</c:v>
                </c:pt>
                <c:pt idx="12">
                  <c:v>112.074213026603</c:v>
                </c:pt>
                <c:pt idx="13">
                  <c:v>142.899472544579</c:v>
                </c:pt>
                <c:pt idx="14">
                  <c:v>80.7882073084701</c:v>
                </c:pt>
                <c:pt idx="15">
                  <c:v>88.4181228673497</c:v>
                </c:pt>
                <c:pt idx="16">
                  <c:v>-121.637382297046</c:v>
                </c:pt>
                <c:pt idx="17">
                  <c:v>26.0335710551332</c:v>
                </c:pt>
                <c:pt idx="18">
                  <c:v>-2.3310580338873</c:v>
                </c:pt>
                <c:pt idx="19">
                  <c:v>74.5951546586923</c:v>
                </c:pt>
                <c:pt idx="20">
                  <c:v>113.078337738868</c:v>
                </c:pt>
                <c:pt idx="21">
                  <c:v>123.632363044468</c:v>
                </c:pt>
                <c:pt idx="22">
                  <c:v>70.2506658943421</c:v>
                </c:pt>
                <c:pt idx="23">
                  <c:v>-27.9161506951105</c:v>
                </c:pt>
                <c:pt idx="24">
                  <c:v>40.270151367139</c:v>
                </c:pt>
                <c:pt idx="25">
                  <c:v>69.8386239924623</c:v>
                </c:pt>
                <c:pt idx="26">
                  <c:v>-182.905759929089</c:v>
                </c:pt>
                <c:pt idx="27">
                  <c:v>232.218483604953</c:v>
                </c:pt>
                <c:pt idx="28">
                  <c:v>134.030009638005</c:v>
                </c:pt>
                <c:pt idx="29">
                  <c:v>27.1665783846229</c:v>
                </c:pt>
                <c:pt idx="30">
                  <c:v>146.053946163435</c:v>
                </c:pt>
                <c:pt idx="31">
                  <c:v>-61.548884128619</c:v>
                </c:pt>
                <c:pt idx="32">
                  <c:v>160.426940508282</c:v>
                </c:pt>
                <c:pt idx="33">
                  <c:v>202.554457077423</c:v>
                </c:pt>
                <c:pt idx="34">
                  <c:v>211.885198606455</c:v>
                </c:pt>
                <c:pt idx="35">
                  <c:v>-515.319849066021</c:v>
                </c:pt>
                <c:pt idx="36">
                  <c:v>-5.3550894469397</c:v>
                </c:pt>
                <c:pt idx="37">
                  <c:v>159.466704125875</c:v>
                </c:pt>
                <c:pt idx="38">
                  <c:v>70.7164574994939</c:v>
                </c:pt>
                <c:pt idx="39">
                  <c:v>-28.8685620928706</c:v>
                </c:pt>
                <c:pt idx="40">
                  <c:v>-76.0682072707411</c:v>
                </c:pt>
                <c:pt idx="41">
                  <c:v>122.993418413781</c:v>
                </c:pt>
                <c:pt idx="42">
                  <c:v>111.447703787788</c:v>
                </c:pt>
                <c:pt idx="43">
                  <c:v>67.8572660302876</c:v>
                </c:pt>
                <c:pt idx="44">
                  <c:v>43.5327982367601</c:v>
                </c:pt>
              </c:numCache>
            </c:numRef>
          </c:yVal>
          <c:smooth val="0"/>
        </c:ser>
        <c:axId val="70910639"/>
        <c:axId val="17214563"/>
      </c:scatterChart>
      <c:valAx>
        <c:axId val="7091063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4563"/>
        <c:crossesAt val="-1000"/>
        <c:crossBetween val="midCat"/>
        <c:majorUnit val="0.05"/>
      </c:valAx>
      <c:valAx>
        <c:axId val="1721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063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0 Eastern Track H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71.0761052</c:v>
                </c:pt>
                <c:pt idx="1">
                  <c:v>80.1938374</c:v>
                </c:pt>
                <c:pt idx="2">
                  <c:v>73.5093802</c:v>
                </c:pt>
                <c:pt idx="3">
                  <c:v>67.2645926</c:v>
                </c:pt>
                <c:pt idx="4">
                  <c:v>55.4787352</c:v>
                </c:pt>
                <c:pt idx="5">
                  <c:v>85.5400748</c:v>
                </c:pt>
                <c:pt idx="6">
                  <c:v>88.9242346</c:v>
                </c:pt>
                <c:pt idx="7">
                  <c:v>83.8687492</c:v>
                </c:pt>
                <c:pt idx="8">
                  <c:v>75.1351894</c:v>
                </c:pt>
                <c:pt idx="9">
                  <c:v>78.4831424</c:v>
                </c:pt>
                <c:pt idx="10">
                  <c:v>124.9703226</c:v>
                </c:pt>
                <c:pt idx="11">
                  <c:v>40.2593952</c:v>
                </c:pt>
                <c:pt idx="12">
                  <c:v>70.435813</c:v>
                </c:pt>
                <c:pt idx="13">
                  <c:v>66.943668</c:v>
                </c:pt>
                <c:pt idx="14">
                  <c:v>56.1045476</c:v>
                </c:pt>
                <c:pt idx="15">
                  <c:v>33.3799598</c:v>
                </c:pt>
                <c:pt idx="16">
                  <c:v>62.7832042</c:v>
                </c:pt>
                <c:pt idx="17">
                  <c:v>19.3195898</c:v>
                </c:pt>
                <c:pt idx="18">
                  <c:v>49.6584844</c:v>
                </c:pt>
                <c:pt idx="19">
                  <c:v>60.7236476</c:v>
                </c:pt>
                <c:pt idx="20">
                  <c:v>69.4394394</c:v>
                </c:pt>
                <c:pt idx="21">
                  <c:v>51.084066</c:v>
                </c:pt>
                <c:pt idx="22">
                  <c:v>127.2751748</c:v>
                </c:pt>
                <c:pt idx="23">
                  <c:v>63.1289292</c:v>
                </c:pt>
                <c:pt idx="24">
                  <c:v>107.6863112</c:v>
                </c:pt>
                <c:pt idx="25">
                  <c:v>92.8362524</c:v>
                </c:pt>
                <c:pt idx="26">
                  <c:v>110.3596984</c:v>
                </c:pt>
                <c:pt idx="27">
                  <c:v>77.7896198</c:v>
                </c:pt>
                <c:pt idx="28">
                  <c:v>42.049186</c:v>
                </c:pt>
                <c:pt idx="29">
                  <c:v>35.4904096</c:v>
                </c:pt>
                <c:pt idx="30">
                  <c:v>79.1341136</c:v>
                </c:pt>
                <c:pt idx="31">
                  <c:v>84.8978896</c:v>
                </c:pt>
                <c:pt idx="32">
                  <c:v>62.6629514</c:v>
                </c:pt>
                <c:pt idx="33">
                  <c:v>85.4196382</c:v>
                </c:pt>
                <c:pt idx="34">
                  <c:v>48.1733914</c:v>
                </c:pt>
                <c:pt idx="35">
                  <c:v>53.9147866</c:v>
                </c:pt>
                <c:pt idx="36">
                  <c:v>66.9143604</c:v>
                </c:pt>
                <c:pt idx="37">
                  <c:v>54.5666252</c:v>
                </c:pt>
                <c:pt idx="38">
                  <c:v>51.1501466</c:v>
                </c:pt>
                <c:pt idx="39">
                  <c:v>91.5282258</c:v>
                </c:pt>
                <c:pt idx="40">
                  <c:v>52.4365628</c:v>
                </c:pt>
                <c:pt idx="41">
                  <c:v>74.57508</c:v>
                </c:pt>
                <c:pt idx="42">
                  <c:v>49.414921</c:v>
                </c:pt>
                <c:pt idx="43">
                  <c:v>56.3204074</c:v>
                </c:pt>
                <c:pt idx="44">
                  <c:v>44.54110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27.641412336909</c:v>
                </c:pt>
                <c:pt idx="1">
                  <c:v>130.062935600372</c:v>
                </c:pt>
                <c:pt idx="2">
                  <c:v>131.465787210058</c:v>
                </c:pt>
                <c:pt idx="3">
                  <c:v>119.372897911594</c:v>
                </c:pt>
                <c:pt idx="4">
                  <c:v>89.6292321507547</c:v>
                </c:pt>
                <c:pt idx="5">
                  <c:v>148.580035302099</c:v>
                </c:pt>
                <c:pt idx="6">
                  <c:v>168.320099248447</c:v>
                </c:pt>
                <c:pt idx="7">
                  <c:v>164.575545354787</c:v>
                </c:pt>
                <c:pt idx="8">
                  <c:v>130.650424240971</c:v>
                </c:pt>
                <c:pt idx="9">
                  <c:v>130.680928467221</c:v>
                </c:pt>
                <c:pt idx="10">
                  <c:v>265.738267793522</c:v>
                </c:pt>
                <c:pt idx="11">
                  <c:v>78.1434948531905</c:v>
                </c:pt>
                <c:pt idx="12">
                  <c:v>133.029204604591</c:v>
                </c:pt>
                <c:pt idx="13">
                  <c:v>146.587722941654</c:v>
                </c:pt>
                <c:pt idx="14">
                  <c:v>102.625707168356</c:v>
                </c:pt>
                <c:pt idx="15">
                  <c:v>72.4487797846467</c:v>
                </c:pt>
                <c:pt idx="16">
                  <c:v>126.176890397355</c:v>
                </c:pt>
                <c:pt idx="17">
                  <c:v>53.957789197145</c:v>
                </c:pt>
                <c:pt idx="18">
                  <c:v>82.3150496217801</c:v>
                </c:pt>
                <c:pt idx="19">
                  <c:v>113.125100702045</c:v>
                </c:pt>
                <c:pt idx="20">
                  <c:v>133.249815632156</c:v>
                </c:pt>
                <c:pt idx="21">
                  <c:v>100.816136508827</c:v>
                </c:pt>
                <c:pt idx="22">
                  <c:v>196.576831317601</c:v>
                </c:pt>
                <c:pt idx="23">
                  <c:v>104.164462977296</c:v>
                </c:pt>
                <c:pt idx="24">
                  <c:v>195.692743509078</c:v>
                </c:pt>
                <c:pt idx="25">
                  <c:v>159.552237082796</c:v>
                </c:pt>
                <c:pt idx="26">
                  <c:v>186.251351432756</c:v>
                </c:pt>
                <c:pt idx="27">
                  <c:v>133.598346281166</c:v>
                </c:pt>
                <c:pt idx="28">
                  <c:v>120.397130166409</c:v>
                </c:pt>
                <c:pt idx="29">
                  <c:v>86.1907007560128</c:v>
                </c:pt>
                <c:pt idx="30">
                  <c:v>137.909433525335</c:v>
                </c:pt>
                <c:pt idx="31">
                  <c:v>138.255461663582</c:v>
                </c:pt>
                <c:pt idx="32">
                  <c:v>102.42991369633</c:v>
                </c:pt>
                <c:pt idx="33">
                  <c:v>141.804529598172</c:v>
                </c:pt>
                <c:pt idx="34">
                  <c:v>75.4519564606178</c:v>
                </c:pt>
                <c:pt idx="35">
                  <c:v>96.6286153862932</c:v>
                </c:pt>
                <c:pt idx="36">
                  <c:v>127.006976743474</c:v>
                </c:pt>
                <c:pt idx="37">
                  <c:v>96.9664336513136</c:v>
                </c:pt>
                <c:pt idx="38">
                  <c:v>80.8466553458536</c:v>
                </c:pt>
                <c:pt idx="39">
                  <c:v>184.183432505745</c:v>
                </c:pt>
                <c:pt idx="40">
                  <c:v>82.3081284186877</c:v>
                </c:pt>
                <c:pt idx="41">
                  <c:v>120.743171006203</c:v>
                </c:pt>
                <c:pt idx="42">
                  <c:v>88.3974592468139</c:v>
                </c:pt>
                <c:pt idx="43">
                  <c:v>90.4057208814695</c:v>
                </c:pt>
                <c:pt idx="44">
                  <c:v>74.46064586560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14.510798063091</c:v>
                </c:pt>
                <c:pt idx="1">
                  <c:v>30.3247391996282</c:v>
                </c:pt>
                <c:pt idx="2">
                  <c:v>15.5529731899424</c:v>
                </c:pt>
                <c:pt idx="3">
                  <c:v>15.1562872884055</c:v>
                </c:pt>
                <c:pt idx="4">
                  <c:v>21.3282382492453</c:v>
                </c:pt>
                <c:pt idx="5">
                  <c:v>22.5001142979007</c:v>
                </c:pt>
                <c:pt idx="6">
                  <c:v>9.52836995155265</c:v>
                </c:pt>
                <c:pt idx="7">
                  <c:v>3.16195304521271</c:v>
                </c:pt>
                <c:pt idx="8">
                  <c:v>19.6199545590292</c:v>
                </c:pt>
                <c:pt idx="9">
                  <c:v>26.285356332779</c:v>
                </c:pt>
                <c:pt idx="10">
                  <c:v>-15.7976225935218</c:v>
                </c:pt>
                <c:pt idx="11">
                  <c:v>2.3752955468095</c:v>
                </c:pt>
                <c:pt idx="12">
                  <c:v>7.84242139540888</c:v>
                </c:pt>
                <c:pt idx="13">
                  <c:v>-12.7003869416539</c:v>
                </c:pt>
                <c:pt idx="14">
                  <c:v>9.58338803164411</c:v>
                </c:pt>
                <c:pt idx="15">
                  <c:v>-5.68886018464672</c:v>
                </c:pt>
                <c:pt idx="16">
                  <c:v>-0.610481997354619</c:v>
                </c:pt>
                <c:pt idx="17">
                  <c:v>-15.318609597145</c:v>
                </c:pt>
                <c:pt idx="18">
                  <c:v>17.00191917822</c:v>
                </c:pt>
                <c:pt idx="19">
                  <c:v>8.32219449795474</c:v>
                </c:pt>
                <c:pt idx="20">
                  <c:v>5.6290631678438</c:v>
                </c:pt>
                <c:pt idx="21">
                  <c:v>1.35199549117319</c:v>
                </c:pt>
                <c:pt idx="22">
                  <c:v>57.9735182823988</c:v>
                </c:pt>
                <c:pt idx="23">
                  <c:v>22.0933954227039</c:v>
                </c:pt>
                <c:pt idx="24">
                  <c:v>19.6798788909219</c:v>
                </c:pt>
                <c:pt idx="25">
                  <c:v>26.120267717204</c:v>
                </c:pt>
                <c:pt idx="26">
                  <c:v>34.4680453672436</c:v>
                </c:pt>
                <c:pt idx="27">
                  <c:v>21.9808933188335</c:v>
                </c:pt>
                <c:pt idx="28">
                  <c:v>-36.2987581664089</c:v>
                </c:pt>
                <c:pt idx="29">
                  <c:v>-15.2098815560128</c:v>
                </c:pt>
                <c:pt idx="30">
                  <c:v>20.3587936746649</c:v>
                </c:pt>
                <c:pt idx="31">
                  <c:v>31.5403175364179</c:v>
                </c:pt>
                <c:pt idx="32">
                  <c:v>22.8959891036697</c:v>
                </c:pt>
                <c:pt idx="33">
                  <c:v>29.0347468018283</c:v>
                </c:pt>
                <c:pt idx="34">
                  <c:v>20.8948263393822</c:v>
                </c:pt>
                <c:pt idx="35">
                  <c:v>11.2009578137068</c:v>
                </c:pt>
                <c:pt idx="36">
                  <c:v>6.82174405652647</c:v>
                </c:pt>
                <c:pt idx="37">
                  <c:v>12.1668167486864</c:v>
                </c:pt>
                <c:pt idx="38">
                  <c:v>21.4536378541464</c:v>
                </c:pt>
                <c:pt idx="39">
                  <c:v>-1.12698090574474</c:v>
                </c:pt>
                <c:pt idx="40">
                  <c:v>22.5649971813123</c:v>
                </c:pt>
                <c:pt idx="41">
                  <c:v>28.406988993797</c:v>
                </c:pt>
                <c:pt idx="42">
                  <c:v>10.4323827531861</c:v>
                </c:pt>
                <c:pt idx="43">
                  <c:v>22.2350939185305</c:v>
                </c:pt>
                <c:pt idx="44">
                  <c:v>14.6215569343936</c:v>
                </c:pt>
              </c:numCache>
            </c:numRef>
          </c:yVal>
          <c:smooth val="0"/>
        </c:ser>
        <c:axId val="46208583"/>
        <c:axId val="92571974"/>
      </c:scatterChart>
      <c:valAx>
        <c:axId val="4620858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1974"/>
        <c:crossesAt val="-1000"/>
        <c:crossBetween val="midCat"/>
        <c:majorUnit val="0.05"/>
      </c:valAx>
      <c:valAx>
        <c:axId val="9257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858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528.398613</c:v>
                </c:pt>
                <c:pt idx="1">
                  <c:v>620.833163</c:v>
                </c:pt>
                <c:pt idx="2">
                  <c:v>307.336223</c:v>
                </c:pt>
                <c:pt idx="3">
                  <c:v>550.072696</c:v>
                </c:pt>
                <c:pt idx="4">
                  <c:v>578.281541</c:v>
                </c:pt>
                <c:pt idx="5">
                  <c:v>185.597738</c:v>
                </c:pt>
                <c:pt idx="6">
                  <c:v>690.240204</c:v>
                </c:pt>
                <c:pt idx="7">
                  <c:v>-19.496017</c:v>
                </c:pt>
                <c:pt idx="8">
                  <c:v>155.662764</c:v>
                </c:pt>
                <c:pt idx="9">
                  <c:v>164.826076</c:v>
                </c:pt>
                <c:pt idx="10">
                  <c:v>312.38353</c:v>
                </c:pt>
                <c:pt idx="11">
                  <c:v>349.18958</c:v>
                </c:pt>
                <c:pt idx="12">
                  <c:v>405.157535</c:v>
                </c:pt>
                <c:pt idx="13">
                  <c:v>590.450884</c:v>
                </c:pt>
                <c:pt idx="14">
                  <c:v>444.421638</c:v>
                </c:pt>
                <c:pt idx="15">
                  <c:v>223.4034</c:v>
                </c:pt>
                <c:pt idx="16">
                  <c:v>770.344171</c:v>
                </c:pt>
                <c:pt idx="17">
                  <c:v>8.393639</c:v>
                </c:pt>
                <c:pt idx="18">
                  <c:v>117.953562</c:v>
                </c:pt>
                <c:pt idx="19">
                  <c:v>88.368541</c:v>
                </c:pt>
                <c:pt idx="20">
                  <c:v>466.477488</c:v>
                </c:pt>
                <c:pt idx="21">
                  <c:v>345.622933</c:v>
                </c:pt>
                <c:pt idx="22">
                  <c:v>959.051033</c:v>
                </c:pt>
                <c:pt idx="23">
                  <c:v>253.211496</c:v>
                </c:pt>
                <c:pt idx="24">
                  <c:v>124.748627</c:v>
                </c:pt>
                <c:pt idx="25">
                  <c:v>595.396551</c:v>
                </c:pt>
                <c:pt idx="26">
                  <c:v>356.30557</c:v>
                </c:pt>
                <c:pt idx="27">
                  <c:v>321.747718</c:v>
                </c:pt>
                <c:pt idx="28">
                  <c:v>425.098837</c:v>
                </c:pt>
                <c:pt idx="29">
                  <c:v>527.639912</c:v>
                </c:pt>
                <c:pt idx="30">
                  <c:v>1273.978481</c:v>
                </c:pt>
                <c:pt idx="31">
                  <c:v>-218.681608</c:v>
                </c:pt>
                <c:pt idx="32">
                  <c:v>608.723791</c:v>
                </c:pt>
                <c:pt idx="33">
                  <c:v>204.823441</c:v>
                </c:pt>
                <c:pt idx="34">
                  <c:v>1203.746997</c:v>
                </c:pt>
                <c:pt idx="35">
                  <c:v>242.161908</c:v>
                </c:pt>
                <c:pt idx="36">
                  <c:v>762.468549</c:v>
                </c:pt>
                <c:pt idx="37">
                  <c:v>265.597085</c:v>
                </c:pt>
                <c:pt idx="38">
                  <c:v>443.808253</c:v>
                </c:pt>
                <c:pt idx="39">
                  <c:v>796.692365</c:v>
                </c:pt>
                <c:pt idx="40">
                  <c:v>452.980624</c:v>
                </c:pt>
                <c:pt idx="41">
                  <c:v>572.448712</c:v>
                </c:pt>
                <c:pt idx="42">
                  <c:v>469.260485</c:v>
                </c:pt>
                <c:pt idx="43">
                  <c:v>55.226064</c:v>
                </c:pt>
                <c:pt idx="44">
                  <c:v>151.9759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510.161278</c:v>
                </c:pt>
                <c:pt idx="1">
                  <c:v>601.340367</c:v>
                </c:pt>
                <c:pt idx="2">
                  <c:v>311.44072</c:v>
                </c:pt>
                <c:pt idx="3">
                  <c:v>547.311202</c:v>
                </c:pt>
                <c:pt idx="4">
                  <c:v>569.318408</c:v>
                </c:pt>
                <c:pt idx="5">
                  <c:v>191.56362</c:v>
                </c:pt>
                <c:pt idx="6">
                  <c:v>635.366636</c:v>
                </c:pt>
                <c:pt idx="7">
                  <c:v>9.923276</c:v>
                </c:pt>
                <c:pt idx="8">
                  <c:v>148.554281</c:v>
                </c:pt>
                <c:pt idx="9">
                  <c:v>184.772997</c:v>
                </c:pt>
                <c:pt idx="10">
                  <c:v>275.233556</c:v>
                </c:pt>
                <c:pt idx="11">
                  <c:v>357.174117</c:v>
                </c:pt>
                <c:pt idx="12">
                  <c:v>363.458095</c:v>
                </c:pt>
                <c:pt idx="13">
                  <c:v>545.393487</c:v>
                </c:pt>
                <c:pt idx="14">
                  <c:v>402.802659</c:v>
                </c:pt>
                <c:pt idx="15">
                  <c:v>242.237921</c:v>
                </c:pt>
                <c:pt idx="16">
                  <c:v>717.548625</c:v>
                </c:pt>
                <c:pt idx="17">
                  <c:v>19.42272</c:v>
                </c:pt>
                <c:pt idx="18">
                  <c:v>113.164936</c:v>
                </c:pt>
                <c:pt idx="19">
                  <c:v>121.534245</c:v>
                </c:pt>
                <c:pt idx="20">
                  <c:v>425.357103</c:v>
                </c:pt>
                <c:pt idx="21">
                  <c:v>320.059396</c:v>
                </c:pt>
                <c:pt idx="22">
                  <c:v>896.834701</c:v>
                </c:pt>
                <c:pt idx="23">
                  <c:v>244.1353</c:v>
                </c:pt>
                <c:pt idx="24">
                  <c:v>128.446427</c:v>
                </c:pt>
                <c:pt idx="25">
                  <c:v>552.924133</c:v>
                </c:pt>
                <c:pt idx="26">
                  <c:v>323.016947</c:v>
                </c:pt>
                <c:pt idx="27">
                  <c:v>333.659136</c:v>
                </c:pt>
                <c:pt idx="28">
                  <c:v>426.999719</c:v>
                </c:pt>
                <c:pt idx="29">
                  <c:v>493.534292</c:v>
                </c:pt>
                <c:pt idx="30">
                  <c:v>1158.005916</c:v>
                </c:pt>
                <c:pt idx="31">
                  <c:v>-154.384176</c:v>
                </c:pt>
                <c:pt idx="32">
                  <c:v>567.046203</c:v>
                </c:pt>
                <c:pt idx="33">
                  <c:v>212.546361</c:v>
                </c:pt>
                <c:pt idx="34">
                  <c:v>1084.802573</c:v>
                </c:pt>
                <c:pt idx="35">
                  <c:v>248.448775</c:v>
                </c:pt>
                <c:pt idx="36">
                  <c:v>731.8887</c:v>
                </c:pt>
                <c:pt idx="37">
                  <c:v>284.726498</c:v>
                </c:pt>
                <c:pt idx="38">
                  <c:v>438.934722</c:v>
                </c:pt>
                <c:pt idx="39">
                  <c:v>757.52053</c:v>
                </c:pt>
                <c:pt idx="40">
                  <c:v>430.039917</c:v>
                </c:pt>
                <c:pt idx="41">
                  <c:v>565.788601</c:v>
                </c:pt>
                <c:pt idx="42">
                  <c:v>439.482877</c:v>
                </c:pt>
                <c:pt idx="43">
                  <c:v>74.514283</c:v>
                </c:pt>
                <c:pt idx="44">
                  <c:v>147.479491</c:v>
                </c:pt>
              </c:numCache>
            </c:numRef>
          </c:yVal>
          <c:smooth val="0"/>
        </c:ser>
        <c:axId val="93035280"/>
        <c:axId val="20821140"/>
      </c:scatterChart>
      <c:valAx>
        <c:axId val="9303528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1140"/>
        <c:crossesAt val="-2000"/>
        <c:crossBetween val="midCat"/>
        <c:majorUnit val="0.05"/>
      </c:valAx>
      <c:valAx>
        <c:axId val="20821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528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781</c:v>
                </c:pt>
                <c:pt idx="1">
                  <c:v>-96.94789</c:v>
                </c:pt>
                <c:pt idx="2">
                  <c:v>-96.937935</c:v>
                </c:pt>
                <c:pt idx="3">
                  <c:v>-96.92786</c:v>
                </c:pt>
                <c:pt idx="4">
                  <c:v>-96.917615</c:v>
                </c:pt>
                <c:pt idx="5">
                  <c:v>-96.90722</c:v>
                </c:pt>
                <c:pt idx="6">
                  <c:v>-96.89716</c:v>
                </c:pt>
                <c:pt idx="7">
                  <c:v>-96.887055</c:v>
                </c:pt>
                <c:pt idx="8">
                  <c:v>-96.876815</c:v>
                </c:pt>
                <c:pt idx="9">
                  <c:v>-96.866565</c:v>
                </c:pt>
                <c:pt idx="10">
                  <c:v>-96.856295</c:v>
                </c:pt>
                <c:pt idx="11">
                  <c:v>-96.845965</c:v>
                </c:pt>
                <c:pt idx="12">
                  <c:v>-96.835705</c:v>
                </c:pt>
                <c:pt idx="13">
                  <c:v>-96.825465</c:v>
                </c:pt>
                <c:pt idx="14">
                  <c:v>-96.815125</c:v>
                </c:pt>
                <c:pt idx="15">
                  <c:v>-96.80475</c:v>
                </c:pt>
                <c:pt idx="16">
                  <c:v>-96.79458</c:v>
                </c:pt>
                <c:pt idx="17">
                  <c:v>-96.784405</c:v>
                </c:pt>
                <c:pt idx="18">
                  <c:v>-96.774085</c:v>
                </c:pt>
                <c:pt idx="19">
                  <c:v>-96.76391</c:v>
                </c:pt>
                <c:pt idx="20">
                  <c:v>-96.753805</c:v>
                </c:pt>
                <c:pt idx="21">
                  <c:v>-96.743405</c:v>
                </c:pt>
                <c:pt idx="22">
                  <c:v>-96.73327</c:v>
                </c:pt>
                <c:pt idx="23">
                  <c:v>-96.72323</c:v>
                </c:pt>
                <c:pt idx="24">
                  <c:v>-96.712815</c:v>
                </c:pt>
                <c:pt idx="25">
                  <c:v>-96.70227</c:v>
                </c:pt>
                <c:pt idx="26">
                  <c:v>-96.692045</c:v>
                </c:pt>
                <c:pt idx="27">
                  <c:v>-96.68179</c:v>
                </c:pt>
                <c:pt idx="28">
                  <c:v>-96.67153</c:v>
                </c:pt>
                <c:pt idx="29">
                  <c:v>-96.661455</c:v>
                </c:pt>
                <c:pt idx="30">
                  <c:v>-96.65127</c:v>
                </c:pt>
                <c:pt idx="31">
                  <c:v>-96.64097</c:v>
                </c:pt>
                <c:pt idx="32">
                  <c:v>-96.630605</c:v>
                </c:pt>
                <c:pt idx="33">
                  <c:v>-96.62046</c:v>
                </c:pt>
                <c:pt idx="34">
                  <c:v>-96.61019</c:v>
                </c:pt>
                <c:pt idx="35">
                  <c:v>-96.599955</c:v>
                </c:pt>
                <c:pt idx="36">
                  <c:v>-96.58951</c:v>
                </c:pt>
                <c:pt idx="37">
                  <c:v>-96.579085</c:v>
                </c:pt>
                <c:pt idx="38">
                  <c:v>-96.56875</c:v>
                </c:pt>
                <c:pt idx="39">
                  <c:v>-96.558575</c:v>
                </c:pt>
                <c:pt idx="40">
                  <c:v>-96.548515</c:v>
                </c:pt>
                <c:pt idx="41">
                  <c:v>-96.53831</c:v>
                </c:pt>
                <c:pt idx="42">
                  <c:v>-96.52793</c:v>
                </c:pt>
                <c:pt idx="43">
                  <c:v>-96.51752</c:v>
                </c:pt>
                <c:pt idx="44">
                  <c:v>-96.507735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1402.750573</c:v>
                </c:pt>
                <c:pt idx="1">
                  <c:v>303.689321</c:v>
                </c:pt>
                <c:pt idx="2">
                  <c:v>850.259465</c:v>
                </c:pt>
                <c:pt idx="3">
                  <c:v>1102.122827</c:v>
                </c:pt>
                <c:pt idx="4">
                  <c:v>327.815337</c:v>
                </c:pt>
                <c:pt idx="5">
                  <c:v>751.541549</c:v>
                </c:pt>
                <c:pt idx="6">
                  <c:v>-5.567219</c:v>
                </c:pt>
                <c:pt idx="7">
                  <c:v>214.47354</c:v>
                </c:pt>
                <c:pt idx="8">
                  <c:v>1328.350487</c:v>
                </c:pt>
                <c:pt idx="9">
                  <c:v>413.414198</c:v>
                </c:pt>
                <c:pt idx="10">
                  <c:v>-176.984863</c:v>
                </c:pt>
                <c:pt idx="11">
                  <c:v>788.432651</c:v>
                </c:pt>
                <c:pt idx="12">
                  <c:v>156.550279</c:v>
                </c:pt>
                <c:pt idx="13">
                  <c:v>885.233259</c:v>
                </c:pt>
                <c:pt idx="14">
                  <c:v>146.625545</c:v>
                </c:pt>
                <c:pt idx="15">
                  <c:v>311.961538</c:v>
                </c:pt>
                <c:pt idx="16">
                  <c:v>434.998609</c:v>
                </c:pt>
                <c:pt idx="17">
                  <c:v>326.842503</c:v>
                </c:pt>
                <c:pt idx="18">
                  <c:v>707.768671</c:v>
                </c:pt>
                <c:pt idx="19">
                  <c:v>539.379999</c:v>
                </c:pt>
                <c:pt idx="20">
                  <c:v>689.039558</c:v>
                </c:pt>
                <c:pt idx="21">
                  <c:v>498.447679</c:v>
                </c:pt>
                <c:pt idx="22">
                  <c:v>946.9794</c:v>
                </c:pt>
                <c:pt idx="23">
                  <c:v>-125.811827</c:v>
                </c:pt>
                <c:pt idx="24">
                  <c:v>288.618266</c:v>
                </c:pt>
                <c:pt idx="25">
                  <c:v>151.919223</c:v>
                </c:pt>
                <c:pt idx="26">
                  <c:v>-87.531077</c:v>
                </c:pt>
                <c:pt idx="27">
                  <c:v>601.972665</c:v>
                </c:pt>
                <c:pt idx="28">
                  <c:v>660.871767</c:v>
                </c:pt>
                <c:pt idx="29">
                  <c:v>147.524926</c:v>
                </c:pt>
                <c:pt idx="30">
                  <c:v>1120.386889</c:v>
                </c:pt>
                <c:pt idx="31">
                  <c:v>112.675881</c:v>
                </c:pt>
                <c:pt idx="32">
                  <c:v>425.303752</c:v>
                </c:pt>
                <c:pt idx="33">
                  <c:v>799.33513</c:v>
                </c:pt>
                <c:pt idx="34">
                  <c:v>331.215144</c:v>
                </c:pt>
                <c:pt idx="35">
                  <c:v>523.242613</c:v>
                </c:pt>
                <c:pt idx="36">
                  <c:v>20.889081</c:v>
                </c:pt>
                <c:pt idx="37">
                  <c:v>703.600919</c:v>
                </c:pt>
                <c:pt idx="38">
                  <c:v>30.929868</c:v>
                </c:pt>
                <c:pt idx="39">
                  <c:v>123.747732</c:v>
                </c:pt>
                <c:pt idx="40">
                  <c:v>440.430472</c:v>
                </c:pt>
                <c:pt idx="41">
                  <c:v>163.121123</c:v>
                </c:pt>
                <c:pt idx="42">
                  <c:v>191.635824</c:v>
                </c:pt>
                <c:pt idx="43">
                  <c:v>281.174467</c:v>
                </c:pt>
                <c:pt idx="44">
                  <c:v>142.3699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781</c:v>
                </c:pt>
                <c:pt idx="1">
                  <c:v>-96.94789</c:v>
                </c:pt>
                <c:pt idx="2">
                  <c:v>-96.937935</c:v>
                </c:pt>
                <c:pt idx="3">
                  <c:v>-96.92786</c:v>
                </c:pt>
                <c:pt idx="4">
                  <c:v>-96.917615</c:v>
                </c:pt>
                <c:pt idx="5">
                  <c:v>-96.90722</c:v>
                </c:pt>
                <c:pt idx="6">
                  <c:v>-96.89716</c:v>
                </c:pt>
                <c:pt idx="7">
                  <c:v>-96.887055</c:v>
                </c:pt>
                <c:pt idx="8">
                  <c:v>-96.876815</c:v>
                </c:pt>
                <c:pt idx="9">
                  <c:v>-96.866565</c:v>
                </c:pt>
                <c:pt idx="10">
                  <c:v>-96.856295</c:v>
                </c:pt>
                <c:pt idx="11">
                  <c:v>-96.845965</c:v>
                </c:pt>
                <c:pt idx="12">
                  <c:v>-96.835705</c:v>
                </c:pt>
                <c:pt idx="13">
                  <c:v>-96.825465</c:v>
                </c:pt>
                <c:pt idx="14">
                  <c:v>-96.815125</c:v>
                </c:pt>
                <c:pt idx="15">
                  <c:v>-96.80475</c:v>
                </c:pt>
                <c:pt idx="16">
                  <c:v>-96.79458</c:v>
                </c:pt>
                <c:pt idx="17">
                  <c:v>-96.784405</c:v>
                </c:pt>
                <c:pt idx="18">
                  <c:v>-96.774085</c:v>
                </c:pt>
                <c:pt idx="19">
                  <c:v>-96.76391</c:v>
                </c:pt>
                <c:pt idx="20">
                  <c:v>-96.753805</c:v>
                </c:pt>
                <c:pt idx="21">
                  <c:v>-96.743405</c:v>
                </c:pt>
                <c:pt idx="22">
                  <c:v>-96.73327</c:v>
                </c:pt>
                <c:pt idx="23">
                  <c:v>-96.72323</c:v>
                </c:pt>
                <c:pt idx="24">
                  <c:v>-96.712815</c:v>
                </c:pt>
                <c:pt idx="25">
                  <c:v>-96.70227</c:v>
                </c:pt>
                <c:pt idx="26">
                  <c:v>-96.692045</c:v>
                </c:pt>
                <c:pt idx="27">
                  <c:v>-96.68179</c:v>
                </c:pt>
                <c:pt idx="28">
                  <c:v>-96.67153</c:v>
                </c:pt>
                <c:pt idx="29">
                  <c:v>-96.661455</c:v>
                </c:pt>
                <c:pt idx="30">
                  <c:v>-96.65127</c:v>
                </c:pt>
                <c:pt idx="31">
                  <c:v>-96.64097</c:v>
                </c:pt>
                <c:pt idx="32">
                  <c:v>-96.630605</c:v>
                </c:pt>
                <c:pt idx="33">
                  <c:v>-96.62046</c:v>
                </c:pt>
                <c:pt idx="34">
                  <c:v>-96.61019</c:v>
                </c:pt>
                <c:pt idx="35">
                  <c:v>-96.599955</c:v>
                </c:pt>
                <c:pt idx="36">
                  <c:v>-96.58951</c:v>
                </c:pt>
                <c:pt idx="37">
                  <c:v>-96.579085</c:v>
                </c:pt>
                <c:pt idx="38">
                  <c:v>-96.56875</c:v>
                </c:pt>
                <c:pt idx="39">
                  <c:v>-96.558575</c:v>
                </c:pt>
                <c:pt idx="40">
                  <c:v>-96.548515</c:v>
                </c:pt>
                <c:pt idx="41">
                  <c:v>-96.53831</c:v>
                </c:pt>
                <c:pt idx="42">
                  <c:v>-96.52793</c:v>
                </c:pt>
                <c:pt idx="43">
                  <c:v>-96.51752</c:v>
                </c:pt>
                <c:pt idx="44">
                  <c:v>-96.507735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333.677322</c:v>
                </c:pt>
                <c:pt idx="1">
                  <c:v>242.841375</c:v>
                </c:pt>
                <c:pt idx="2">
                  <c:v>783.846433</c:v>
                </c:pt>
                <c:pt idx="3">
                  <c:v>1040.473478</c:v>
                </c:pt>
                <c:pt idx="4">
                  <c:v>296.733124</c:v>
                </c:pt>
                <c:pt idx="5">
                  <c:v>675.001121</c:v>
                </c:pt>
                <c:pt idx="6">
                  <c:v>-7.497734</c:v>
                </c:pt>
                <c:pt idx="7">
                  <c:v>220.059392</c:v>
                </c:pt>
                <c:pt idx="8">
                  <c:v>1255.448927</c:v>
                </c:pt>
                <c:pt idx="9">
                  <c:v>399.8254</c:v>
                </c:pt>
                <c:pt idx="10">
                  <c:v>-162.231139</c:v>
                </c:pt>
                <c:pt idx="11">
                  <c:v>729.996651</c:v>
                </c:pt>
                <c:pt idx="12">
                  <c:v>172.015288</c:v>
                </c:pt>
                <c:pt idx="13">
                  <c:v>814.034087</c:v>
                </c:pt>
                <c:pt idx="14">
                  <c:v>189.669914</c:v>
                </c:pt>
                <c:pt idx="15">
                  <c:v>306.401622</c:v>
                </c:pt>
                <c:pt idx="16">
                  <c:v>383.897642</c:v>
                </c:pt>
                <c:pt idx="17">
                  <c:v>330.859379</c:v>
                </c:pt>
                <c:pt idx="18">
                  <c:v>719.716631</c:v>
                </c:pt>
                <c:pt idx="19">
                  <c:v>486.050084</c:v>
                </c:pt>
                <c:pt idx="20">
                  <c:v>689.009189</c:v>
                </c:pt>
                <c:pt idx="21">
                  <c:v>470.892968</c:v>
                </c:pt>
                <c:pt idx="22">
                  <c:v>881.366905</c:v>
                </c:pt>
                <c:pt idx="23">
                  <c:v>-124.6026</c:v>
                </c:pt>
                <c:pt idx="24">
                  <c:v>260.89504</c:v>
                </c:pt>
                <c:pt idx="25">
                  <c:v>182.577347</c:v>
                </c:pt>
                <c:pt idx="26">
                  <c:v>-102.089015</c:v>
                </c:pt>
                <c:pt idx="27">
                  <c:v>545.709954</c:v>
                </c:pt>
                <c:pt idx="28">
                  <c:v>704.819611</c:v>
                </c:pt>
                <c:pt idx="29">
                  <c:v>137.329165</c:v>
                </c:pt>
                <c:pt idx="30">
                  <c:v>1117.357618</c:v>
                </c:pt>
                <c:pt idx="31">
                  <c:v>130.709312</c:v>
                </c:pt>
                <c:pt idx="32">
                  <c:v>412.575315</c:v>
                </c:pt>
                <c:pt idx="33">
                  <c:v>751.65703</c:v>
                </c:pt>
                <c:pt idx="34">
                  <c:v>307.81429</c:v>
                </c:pt>
                <c:pt idx="35">
                  <c:v>456.828304</c:v>
                </c:pt>
                <c:pt idx="36">
                  <c:v>69.366385</c:v>
                </c:pt>
                <c:pt idx="37">
                  <c:v>659.328419</c:v>
                </c:pt>
                <c:pt idx="38">
                  <c:v>17.603764</c:v>
                </c:pt>
                <c:pt idx="39">
                  <c:v>110.819863</c:v>
                </c:pt>
                <c:pt idx="40">
                  <c:v>370.347011</c:v>
                </c:pt>
                <c:pt idx="41">
                  <c:v>179.553204</c:v>
                </c:pt>
                <c:pt idx="42">
                  <c:v>210.173496</c:v>
                </c:pt>
                <c:pt idx="43">
                  <c:v>243.628222</c:v>
                </c:pt>
                <c:pt idx="44">
                  <c:v>149.132754</c:v>
                </c:pt>
              </c:numCache>
            </c:numRef>
          </c:yVal>
          <c:smooth val="0"/>
        </c:ser>
        <c:axId val="41948506"/>
        <c:axId val="54586773"/>
      </c:scatterChart>
      <c:valAx>
        <c:axId val="4194850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6773"/>
        <c:crossesAt val="-2000"/>
        <c:crossBetween val="midCat"/>
        <c:majorUnit val="0.05"/>
      </c:valAx>
      <c:valAx>
        <c:axId val="5458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850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7475</c:v>
                </c:pt>
                <c:pt idx="1">
                  <c:v>-96.947455</c:v>
                </c:pt>
                <c:pt idx="2">
                  <c:v>-96.93722</c:v>
                </c:pt>
                <c:pt idx="3">
                  <c:v>-96.92693</c:v>
                </c:pt>
                <c:pt idx="4">
                  <c:v>-96.91707</c:v>
                </c:pt>
                <c:pt idx="5">
                  <c:v>-96.907105</c:v>
                </c:pt>
                <c:pt idx="6">
                  <c:v>-96.89714</c:v>
                </c:pt>
                <c:pt idx="7">
                  <c:v>-96.886955</c:v>
                </c:pt>
                <c:pt idx="8">
                  <c:v>-96.87685</c:v>
                </c:pt>
                <c:pt idx="9">
                  <c:v>-96.866695</c:v>
                </c:pt>
                <c:pt idx="10">
                  <c:v>-96.85644</c:v>
                </c:pt>
                <c:pt idx="11">
                  <c:v>-96.846035</c:v>
                </c:pt>
                <c:pt idx="12">
                  <c:v>-96.835635</c:v>
                </c:pt>
                <c:pt idx="13">
                  <c:v>-96.82536</c:v>
                </c:pt>
                <c:pt idx="14">
                  <c:v>-96.81506</c:v>
                </c:pt>
                <c:pt idx="15">
                  <c:v>-96.80472</c:v>
                </c:pt>
                <c:pt idx="16">
                  <c:v>-96.794365</c:v>
                </c:pt>
                <c:pt idx="17">
                  <c:v>-96.783995</c:v>
                </c:pt>
                <c:pt idx="18">
                  <c:v>-96.773645</c:v>
                </c:pt>
                <c:pt idx="19">
                  <c:v>-96.763415</c:v>
                </c:pt>
                <c:pt idx="20">
                  <c:v>-96.75296</c:v>
                </c:pt>
                <c:pt idx="21">
                  <c:v>-96.742515</c:v>
                </c:pt>
                <c:pt idx="22">
                  <c:v>-96.732555</c:v>
                </c:pt>
                <c:pt idx="23">
                  <c:v>-96.722675</c:v>
                </c:pt>
                <c:pt idx="24">
                  <c:v>-96.712295</c:v>
                </c:pt>
                <c:pt idx="25">
                  <c:v>-96.702145</c:v>
                </c:pt>
                <c:pt idx="26">
                  <c:v>-96.691985</c:v>
                </c:pt>
                <c:pt idx="27">
                  <c:v>-96.681815</c:v>
                </c:pt>
                <c:pt idx="28">
                  <c:v>-96.67167</c:v>
                </c:pt>
                <c:pt idx="29">
                  <c:v>-96.6615</c:v>
                </c:pt>
                <c:pt idx="30">
                  <c:v>-96.6515</c:v>
                </c:pt>
                <c:pt idx="31">
                  <c:v>-96.641335</c:v>
                </c:pt>
                <c:pt idx="32">
                  <c:v>-96.631225</c:v>
                </c:pt>
                <c:pt idx="33">
                  <c:v>-96.62086</c:v>
                </c:pt>
                <c:pt idx="34">
                  <c:v>-96.61049</c:v>
                </c:pt>
                <c:pt idx="35">
                  <c:v>-96.600115</c:v>
                </c:pt>
                <c:pt idx="36">
                  <c:v>-96.58948</c:v>
                </c:pt>
                <c:pt idx="37">
                  <c:v>-96.57938</c:v>
                </c:pt>
                <c:pt idx="38">
                  <c:v>-96.56937</c:v>
                </c:pt>
                <c:pt idx="39">
                  <c:v>-96.55904</c:v>
                </c:pt>
                <c:pt idx="40">
                  <c:v>-96.548585</c:v>
                </c:pt>
                <c:pt idx="41">
                  <c:v>-96.538045</c:v>
                </c:pt>
                <c:pt idx="42">
                  <c:v>-96.52763</c:v>
                </c:pt>
                <c:pt idx="43">
                  <c:v>-96.516995</c:v>
                </c:pt>
                <c:pt idx="44">
                  <c:v>-96.50689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418.071618</c:v>
                </c:pt>
                <c:pt idx="1">
                  <c:v>241.175506</c:v>
                </c:pt>
                <c:pt idx="2">
                  <c:v>403.775243</c:v>
                </c:pt>
                <c:pt idx="3">
                  <c:v>364.257118</c:v>
                </c:pt>
                <c:pt idx="4">
                  <c:v>349.563235</c:v>
                </c:pt>
                <c:pt idx="5">
                  <c:v>380.714437</c:v>
                </c:pt>
                <c:pt idx="6">
                  <c:v>515.241427</c:v>
                </c:pt>
                <c:pt idx="7">
                  <c:v>1013.04673</c:v>
                </c:pt>
                <c:pt idx="8">
                  <c:v>951.161111</c:v>
                </c:pt>
                <c:pt idx="9">
                  <c:v>857.525854</c:v>
                </c:pt>
                <c:pt idx="10">
                  <c:v>288.656651</c:v>
                </c:pt>
                <c:pt idx="11">
                  <c:v>248.07345</c:v>
                </c:pt>
                <c:pt idx="12">
                  <c:v>749.96958</c:v>
                </c:pt>
                <c:pt idx="13">
                  <c:v>648.170877</c:v>
                </c:pt>
                <c:pt idx="14">
                  <c:v>187.460564</c:v>
                </c:pt>
                <c:pt idx="15">
                  <c:v>501.132191</c:v>
                </c:pt>
                <c:pt idx="16">
                  <c:v>82.52382</c:v>
                </c:pt>
                <c:pt idx="17">
                  <c:v>173.135154</c:v>
                </c:pt>
                <c:pt idx="18">
                  <c:v>398.526705</c:v>
                </c:pt>
                <c:pt idx="19">
                  <c:v>1042.615314</c:v>
                </c:pt>
                <c:pt idx="20">
                  <c:v>614.003261</c:v>
                </c:pt>
                <c:pt idx="21">
                  <c:v>813.267566</c:v>
                </c:pt>
                <c:pt idx="22">
                  <c:v>40.719588</c:v>
                </c:pt>
                <c:pt idx="23">
                  <c:v>293.43785</c:v>
                </c:pt>
                <c:pt idx="24">
                  <c:v>543.686326</c:v>
                </c:pt>
                <c:pt idx="25">
                  <c:v>996.872944</c:v>
                </c:pt>
                <c:pt idx="26">
                  <c:v>-174.958012</c:v>
                </c:pt>
                <c:pt idx="27">
                  <c:v>880.438499</c:v>
                </c:pt>
                <c:pt idx="28">
                  <c:v>247.078828</c:v>
                </c:pt>
                <c:pt idx="29">
                  <c:v>382.927026</c:v>
                </c:pt>
                <c:pt idx="30">
                  <c:v>409.550104</c:v>
                </c:pt>
                <c:pt idx="31">
                  <c:v>1124.97613</c:v>
                </c:pt>
                <c:pt idx="32">
                  <c:v>370.795384</c:v>
                </c:pt>
                <c:pt idx="33">
                  <c:v>905.017001</c:v>
                </c:pt>
                <c:pt idx="34">
                  <c:v>820.130278</c:v>
                </c:pt>
                <c:pt idx="35">
                  <c:v>824.430578</c:v>
                </c:pt>
                <c:pt idx="36">
                  <c:v>313.051289</c:v>
                </c:pt>
                <c:pt idx="37">
                  <c:v>267.262394</c:v>
                </c:pt>
                <c:pt idx="38">
                  <c:v>397.418964</c:v>
                </c:pt>
                <c:pt idx="39">
                  <c:v>174.139654</c:v>
                </c:pt>
                <c:pt idx="40">
                  <c:v>83.656724</c:v>
                </c:pt>
                <c:pt idx="41">
                  <c:v>322.500899</c:v>
                </c:pt>
                <c:pt idx="42">
                  <c:v>523.499059</c:v>
                </c:pt>
                <c:pt idx="43">
                  <c:v>351.733182</c:v>
                </c:pt>
                <c:pt idx="44">
                  <c:v>333.4170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7475</c:v>
                </c:pt>
                <c:pt idx="1">
                  <c:v>-96.947455</c:v>
                </c:pt>
                <c:pt idx="2">
                  <c:v>-96.93722</c:v>
                </c:pt>
                <c:pt idx="3">
                  <c:v>-96.92693</c:v>
                </c:pt>
                <c:pt idx="4">
                  <c:v>-96.91707</c:v>
                </c:pt>
                <c:pt idx="5">
                  <c:v>-96.907105</c:v>
                </c:pt>
                <c:pt idx="6">
                  <c:v>-96.89714</c:v>
                </c:pt>
                <c:pt idx="7">
                  <c:v>-96.886955</c:v>
                </c:pt>
                <c:pt idx="8">
                  <c:v>-96.87685</c:v>
                </c:pt>
                <c:pt idx="9">
                  <c:v>-96.866695</c:v>
                </c:pt>
                <c:pt idx="10">
                  <c:v>-96.85644</c:v>
                </c:pt>
                <c:pt idx="11">
                  <c:v>-96.846035</c:v>
                </c:pt>
                <c:pt idx="12">
                  <c:v>-96.835635</c:v>
                </c:pt>
                <c:pt idx="13">
                  <c:v>-96.82536</c:v>
                </c:pt>
                <c:pt idx="14">
                  <c:v>-96.81506</c:v>
                </c:pt>
                <c:pt idx="15">
                  <c:v>-96.80472</c:v>
                </c:pt>
                <c:pt idx="16">
                  <c:v>-96.794365</c:v>
                </c:pt>
                <c:pt idx="17">
                  <c:v>-96.783995</c:v>
                </c:pt>
                <c:pt idx="18">
                  <c:v>-96.773645</c:v>
                </c:pt>
                <c:pt idx="19">
                  <c:v>-96.763415</c:v>
                </c:pt>
                <c:pt idx="20">
                  <c:v>-96.75296</c:v>
                </c:pt>
                <c:pt idx="21">
                  <c:v>-96.742515</c:v>
                </c:pt>
                <c:pt idx="22">
                  <c:v>-96.732555</c:v>
                </c:pt>
                <c:pt idx="23">
                  <c:v>-96.722675</c:v>
                </c:pt>
                <c:pt idx="24">
                  <c:v>-96.712295</c:v>
                </c:pt>
                <c:pt idx="25">
                  <c:v>-96.702145</c:v>
                </c:pt>
                <c:pt idx="26">
                  <c:v>-96.691985</c:v>
                </c:pt>
                <c:pt idx="27">
                  <c:v>-96.681815</c:v>
                </c:pt>
                <c:pt idx="28">
                  <c:v>-96.67167</c:v>
                </c:pt>
                <c:pt idx="29">
                  <c:v>-96.6615</c:v>
                </c:pt>
                <c:pt idx="30">
                  <c:v>-96.6515</c:v>
                </c:pt>
                <c:pt idx="31">
                  <c:v>-96.641335</c:v>
                </c:pt>
                <c:pt idx="32">
                  <c:v>-96.631225</c:v>
                </c:pt>
                <c:pt idx="33">
                  <c:v>-96.62086</c:v>
                </c:pt>
                <c:pt idx="34">
                  <c:v>-96.61049</c:v>
                </c:pt>
                <c:pt idx="35">
                  <c:v>-96.600115</c:v>
                </c:pt>
                <c:pt idx="36">
                  <c:v>-96.58948</c:v>
                </c:pt>
                <c:pt idx="37">
                  <c:v>-96.57938</c:v>
                </c:pt>
                <c:pt idx="38">
                  <c:v>-96.56937</c:v>
                </c:pt>
                <c:pt idx="39">
                  <c:v>-96.55904</c:v>
                </c:pt>
                <c:pt idx="40">
                  <c:v>-96.548585</c:v>
                </c:pt>
                <c:pt idx="41">
                  <c:v>-96.538045</c:v>
                </c:pt>
                <c:pt idx="42">
                  <c:v>-96.52763</c:v>
                </c:pt>
                <c:pt idx="43">
                  <c:v>-96.516995</c:v>
                </c:pt>
                <c:pt idx="44">
                  <c:v>-96.50689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433.484739</c:v>
                </c:pt>
                <c:pt idx="1">
                  <c:v>260.995407</c:v>
                </c:pt>
                <c:pt idx="2">
                  <c:v>394.176987</c:v>
                </c:pt>
                <c:pt idx="3">
                  <c:v>339.711943</c:v>
                </c:pt>
                <c:pt idx="4">
                  <c:v>325.92819</c:v>
                </c:pt>
                <c:pt idx="5">
                  <c:v>351.350137</c:v>
                </c:pt>
                <c:pt idx="6">
                  <c:v>489.837134</c:v>
                </c:pt>
                <c:pt idx="7">
                  <c:v>927.728579</c:v>
                </c:pt>
                <c:pt idx="8">
                  <c:v>895.313357</c:v>
                </c:pt>
                <c:pt idx="9">
                  <c:v>807.990314</c:v>
                </c:pt>
                <c:pt idx="10">
                  <c:v>269.952432</c:v>
                </c:pt>
                <c:pt idx="11">
                  <c:v>247.90363</c:v>
                </c:pt>
                <c:pt idx="12">
                  <c:v>711.955367</c:v>
                </c:pt>
                <c:pt idx="13">
                  <c:v>639.970265</c:v>
                </c:pt>
                <c:pt idx="14">
                  <c:v>177.613881</c:v>
                </c:pt>
                <c:pt idx="15">
                  <c:v>453.111927</c:v>
                </c:pt>
                <c:pt idx="16">
                  <c:v>74.017044</c:v>
                </c:pt>
                <c:pt idx="17">
                  <c:v>168.022689</c:v>
                </c:pt>
                <c:pt idx="18">
                  <c:v>396.333128</c:v>
                </c:pt>
                <c:pt idx="19">
                  <c:v>947.729886</c:v>
                </c:pt>
                <c:pt idx="20">
                  <c:v>568.243272</c:v>
                </c:pt>
                <c:pt idx="21">
                  <c:v>789.47442</c:v>
                </c:pt>
                <c:pt idx="22">
                  <c:v>91.578731</c:v>
                </c:pt>
                <c:pt idx="23">
                  <c:v>264.67156</c:v>
                </c:pt>
                <c:pt idx="24">
                  <c:v>514.679727</c:v>
                </c:pt>
                <c:pt idx="25">
                  <c:v>925.424887</c:v>
                </c:pt>
                <c:pt idx="26">
                  <c:v>-127.04153</c:v>
                </c:pt>
                <c:pt idx="27">
                  <c:v>820.642674</c:v>
                </c:pt>
                <c:pt idx="28">
                  <c:v>204.219063</c:v>
                </c:pt>
                <c:pt idx="29">
                  <c:v>346.099977</c:v>
                </c:pt>
                <c:pt idx="30">
                  <c:v>388.734292</c:v>
                </c:pt>
                <c:pt idx="31">
                  <c:v>966.42139</c:v>
                </c:pt>
                <c:pt idx="32">
                  <c:v>337.690371</c:v>
                </c:pt>
                <c:pt idx="33">
                  <c:v>840.262363</c:v>
                </c:pt>
                <c:pt idx="34">
                  <c:v>779.561303</c:v>
                </c:pt>
                <c:pt idx="35">
                  <c:v>757.046824</c:v>
                </c:pt>
                <c:pt idx="36">
                  <c:v>311.331811</c:v>
                </c:pt>
                <c:pt idx="37">
                  <c:v>263.115505</c:v>
                </c:pt>
                <c:pt idx="38">
                  <c:v>367.725073</c:v>
                </c:pt>
                <c:pt idx="39">
                  <c:v>199.928746</c:v>
                </c:pt>
                <c:pt idx="40">
                  <c:v>89.415446</c:v>
                </c:pt>
                <c:pt idx="41">
                  <c:v>293.428097</c:v>
                </c:pt>
                <c:pt idx="42">
                  <c:v>472.066253</c:v>
                </c:pt>
                <c:pt idx="43">
                  <c:v>348.744409</c:v>
                </c:pt>
                <c:pt idx="44">
                  <c:v>326.58239</c:v>
                </c:pt>
              </c:numCache>
            </c:numRef>
          </c:yVal>
          <c:smooth val="0"/>
        </c:ser>
        <c:axId val="74808482"/>
        <c:axId val="32537966"/>
      </c:scatterChart>
      <c:valAx>
        <c:axId val="7480848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7966"/>
        <c:crossesAt val="-2000"/>
        <c:crossBetween val="midCat"/>
        <c:majorUnit val="0.05"/>
      </c:valAx>
      <c:valAx>
        <c:axId val="3253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848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8415</c:v>
                </c:pt>
                <c:pt idx="1">
                  <c:v>-96.948315</c:v>
                </c:pt>
                <c:pt idx="2">
                  <c:v>-96.938295</c:v>
                </c:pt>
                <c:pt idx="3">
                  <c:v>-96.928</c:v>
                </c:pt>
                <c:pt idx="4">
                  <c:v>-96.917615</c:v>
                </c:pt>
                <c:pt idx="5">
                  <c:v>-96.9075</c:v>
                </c:pt>
                <c:pt idx="6">
                  <c:v>-96.897155</c:v>
                </c:pt>
                <c:pt idx="7">
                  <c:v>-96.88674</c:v>
                </c:pt>
                <c:pt idx="8">
                  <c:v>-96.87636</c:v>
                </c:pt>
                <c:pt idx="9">
                  <c:v>-96.866105</c:v>
                </c:pt>
                <c:pt idx="10">
                  <c:v>-96.85586</c:v>
                </c:pt>
                <c:pt idx="11">
                  <c:v>-96.845475</c:v>
                </c:pt>
                <c:pt idx="12">
                  <c:v>-96.835255</c:v>
                </c:pt>
                <c:pt idx="13">
                  <c:v>-96.82512</c:v>
                </c:pt>
                <c:pt idx="14">
                  <c:v>-96.814895</c:v>
                </c:pt>
                <c:pt idx="15">
                  <c:v>-96.80456</c:v>
                </c:pt>
                <c:pt idx="16">
                  <c:v>-96.79456</c:v>
                </c:pt>
                <c:pt idx="17">
                  <c:v>-96.784545</c:v>
                </c:pt>
                <c:pt idx="18">
                  <c:v>-96.77405</c:v>
                </c:pt>
                <c:pt idx="19">
                  <c:v>-96.76363</c:v>
                </c:pt>
                <c:pt idx="20">
                  <c:v>-96.7533</c:v>
                </c:pt>
                <c:pt idx="21">
                  <c:v>-96.742945</c:v>
                </c:pt>
                <c:pt idx="22">
                  <c:v>-96.73267</c:v>
                </c:pt>
                <c:pt idx="23">
                  <c:v>-96.72249</c:v>
                </c:pt>
                <c:pt idx="24">
                  <c:v>-96.712235</c:v>
                </c:pt>
                <c:pt idx="25">
                  <c:v>-96.702035</c:v>
                </c:pt>
                <c:pt idx="26">
                  <c:v>-96.69177</c:v>
                </c:pt>
                <c:pt idx="27">
                  <c:v>-96.681185</c:v>
                </c:pt>
                <c:pt idx="28">
                  <c:v>-96.67082</c:v>
                </c:pt>
                <c:pt idx="29">
                  <c:v>-96.660725</c:v>
                </c:pt>
                <c:pt idx="30">
                  <c:v>-96.65062</c:v>
                </c:pt>
                <c:pt idx="31">
                  <c:v>-96.640585</c:v>
                </c:pt>
                <c:pt idx="32">
                  <c:v>-96.630455</c:v>
                </c:pt>
                <c:pt idx="33">
                  <c:v>-96.62012</c:v>
                </c:pt>
                <c:pt idx="34">
                  <c:v>-96.60954</c:v>
                </c:pt>
                <c:pt idx="35">
                  <c:v>-96.59927</c:v>
                </c:pt>
                <c:pt idx="36">
                  <c:v>-96.589135</c:v>
                </c:pt>
                <c:pt idx="37">
                  <c:v>-96.57872</c:v>
                </c:pt>
                <c:pt idx="38">
                  <c:v>-96.5686</c:v>
                </c:pt>
                <c:pt idx="39">
                  <c:v>-96.55849</c:v>
                </c:pt>
                <c:pt idx="40">
                  <c:v>-96.54807</c:v>
                </c:pt>
                <c:pt idx="41">
                  <c:v>-96.53793</c:v>
                </c:pt>
                <c:pt idx="42">
                  <c:v>-96.52772</c:v>
                </c:pt>
                <c:pt idx="43">
                  <c:v>-96.517455</c:v>
                </c:pt>
                <c:pt idx="44">
                  <c:v>-96.50754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586.249774</c:v>
                </c:pt>
                <c:pt idx="1">
                  <c:v>31.398227</c:v>
                </c:pt>
                <c:pt idx="2">
                  <c:v>194.05479</c:v>
                </c:pt>
                <c:pt idx="3">
                  <c:v>609.335644</c:v>
                </c:pt>
                <c:pt idx="4">
                  <c:v>499.366972</c:v>
                </c:pt>
                <c:pt idx="5">
                  <c:v>220.645664</c:v>
                </c:pt>
                <c:pt idx="6">
                  <c:v>624.04158</c:v>
                </c:pt>
                <c:pt idx="7">
                  <c:v>496.641057</c:v>
                </c:pt>
                <c:pt idx="8">
                  <c:v>663.798682</c:v>
                </c:pt>
                <c:pt idx="9">
                  <c:v>-102.809808</c:v>
                </c:pt>
                <c:pt idx="10">
                  <c:v>164.418915</c:v>
                </c:pt>
                <c:pt idx="11">
                  <c:v>199.993771</c:v>
                </c:pt>
                <c:pt idx="12">
                  <c:v>488.957352</c:v>
                </c:pt>
                <c:pt idx="13">
                  <c:v>103.132951</c:v>
                </c:pt>
                <c:pt idx="14">
                  <c:v>711.770758</c:v>
                </c:pt>
                <c:pt idx="15">
                  <c:v>112.333792</c:v>
                </c:pt>
                <c:pt idx="16">
                  <c:v>-272.80986</c:v>
                </c:pt>
                <c:pt idx="17">
                  <c:v>423.246467</c:v>
                </c:pt>
                <c:pt idx="18">
                  <c:v>78.628566</c:v>
                </c:pt>
                <c:pt idx="19">
                  <c:v>1061.937796</c:v>
                </c:pt>
                <c:pt idx="20">
                  <c:v>582.425465</c:v>
                </c:pt>
                <c:pt idx="21">
                  <c:v>422.98979</c:v>
                </c:pt>
                <c:pt idx="22">
                  <c:v>299.443159</c:v>
                </c:pt>
                <c:pt idx="23">
                  <c:v>674.277829</c:v>
                </c:pt>
                <c:pt idx="24">
                  <c:v>144.751544</c:v>
                </c:pt>
                <c:pt idx="25">
                  <c:v>219.954013</c:v>
                </c:pt>
                <c:pt idx="26">
                  <c:v>210.173267</c:v>
                </c:pt>
                <c:pt idx="27">
                  <c:v>480.626362</c:v>
                </c:pt>
                <c:pt idx="28">
                  <c:v>288.337265</c:v>
                </c:pt>
                <c:pt idx="29">
                  <c:v>154.497281</c:v>
                </c:pt>
                <c:pt idx="30">
                  <c:v>762.128459</c:v>
                </c:pt>
                <c:pt idx="31">
                  <c:v>616.715786</c:v>
                </c:pt>
                <c:pt idx="32">
                  <c:v>589.309466</c:v>
                </c:pt>
                <c:pt idx="33">
                  <c:v>547.142114</c:v>
                </c:pt>
                <c:pt idx="34">
                  <c:v>750.924282</c:v>
                </c:pt>
                <c:pt idx="35">
                  <c:v>-1070.214276</c:v>
                </c:pt>
                <c:pt idx="36">
                  <c:v>189.65992</c:v>
                </c:pt>
                <c:pt idx="37">
                  <c:v>500.518768</c:v>
                </c:pt>
                <c:pt idx="38">
                  <c:v>407.062033</c:v>
                </c:pt>
                <c:pt idx="39">
                  <c:v>116.085485</c:v>
                </c:pt>
                <c:pt idx="40">
                  <c:v>-233.918682</c:v>
                </c:pt>
                <c:pt idx="41">
                  <c:v>585.399662</c:v>
                </c:pt>
                <c:pt idx="42">
                  <c:v>928.319055</c:v>
                </c:pt>
                <c:pt idx="43">
                  <c:v>479.854903</c:v>
                </c:pt>
                <c:pt idx="44">
                  <c:v>71.1247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8415</c:v>
                </c:pt>
                <c:pt idx="1">
                  <c:v>-96.948315</c:v>
                </c:pt>
                <c:pt idx="2">
                  <c:v>-96.938295</c:v>
                </c:pt>
                <c:pt idx="3">
                  <c:v>-96.928</c:v>
                </c:pt>
                <c:pt idx="4">
                  <c:v>-96.917615</c:v>
                </c:pt>
                <c:pt idx="5">
                  <c:v>-96.9075</c:v>
                </c:pt>
                <c:pt idx="6">
                  <c:v>-96.897155</c:v>
                </c:pt>
                <c:pt idx="7">
                  <c:v>-96.88674</c:v>
                </c:pt>
                <c:pt idx="8">
                  <c:v>-96.87636</c:v>
                </c:pt>
                <c:pt idx="9">
                  <c:v>-96.866105</c:v>
                </c:pt>
                <c:pt idx="10">
                  <c:v>-96.85586</c:v>
                </c:pt>
                <c:pt idx="11">
                  <c:v>-96.845475</c:v>
                </c:pt>
                <c:pt idx="12">
                  <c:v>-96.835255</c:v>
                </c:pt>
                <c:pt idx="13">
                  <c:v>-96.82512</c:v>
                </c:pt>
                <c:pt idx="14">
                  <c:v>-96.814895</c:v>
                </c:pt>
                <c:pt idx="15">
                  <c:v>-96.80456</c:v>
                </c:pt>
                <c:pt idx="16">
                  <c:v>-96.79456</c:v>
                </c:pt>
                <c:pt idx="17">
                  <c:v>-96.784545</c:v>
                </c:pt>
                <c:pt idx="18">
                  <c:v>-96.77405</c:v>
                </c:pt>
                <c:pt idx="19">
                  <c:v>-96.76363</c:v>
                </c:pt>
                <c:pt idx="20">
                  <c:v>-96.7533</c:v>
                </c:pt>
                <c:pt idx="21">
                  <c:v>-96.742945</c:v>
                </c:pt>
                <c:pt idx="22">
                  <c:v>-96.73267</c:v>
                </c:pt>
                <c:pt idx="23">
                  <c:v>-96.72249</c:v>
                </c:pt>
                <c:pt idx="24">
                  <c:v>-96.712235</c:v>
                </c:pt>
                <c:pt idx="25">
                  <c:v>-96.702035</c:v>
                </c:pt>
                <c:pt idx="26">
                  <c:v>-96.69177</c:v>
                </c:pt>
                <c:pt idx="27">
                  <c:v>-96.681185</c:v>
                </c:pt>
                <c:pt idx="28">
                  <c:v>-96.67082</c:v>
                </c:pt>
                <c:pt idx="29">
                  <c:v>-96.660725</c:v>
                </c:pt>
                <c:pt idx="30">
                  <c:v>-96.65062</c:v>
                </c:pt>
                <c:pt idx="31">
                  <c:v>-96.640585</c:v>
                </c:pt>
                <c:pt idx="32">
                  <c:v>-96.630455</c:v>
                </c:pt>
                <c:pt idx="33">
                  <c:v>-96.62012</c:v>
                </c:pt>
                <c:pt idx="34">
                  <c:v>-96.60954</c:v>
                </c:pt>
                <c:pt idx="35">
                  <c:v>-96.59927</c:v>
                </c:pt>
                <c:pt idx="36">
                  <c:v>-96.589135</c:v>
                </c:pt>
                <c:pt idx="37">
                  <c:v>-96.57872</c:v>
                </c:pt>
                <c:pt idx="38">
                  <c:v>-96.5686</c:v>
                </c:pt>
                <c:pt idx="39">
                  <c:v>-96.55849</c:v>
                </c:pt>
                <c:pt idx="40">
                  <c:v>-96.54807</c:v>
                </c:pt>
                <c:pt idx="41">
                  <c:v>-96.53793</c:v>
                </c:pt>
                <c:pt idx="42">
                  <c:v>-96.52772</c:v>
                </c:pt>
                <c:pt idx="43">
                  <c:v>-96.517455</c:v>
                </c:pt>
                <c:pt idx="44">
                  <c:v>-96.50754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535.767168</c:v>
                </c:pt>
                <c:pt idx="1">
                  <c:v>69.710692</c:v>
                </c:pt>
                <c:pt idx="2">
                  <c:v>184.72497</c:v>
                </c:pt>
                <c:pt idx="3">
                  <c:v>582.882016</c:v>
                </c:pt>
                <c:pt idx="4">
                  <c:v>438.471424</c:v>
                </c:pt>
                <c:pt idx="5">
                  <c:v>199.332687</c:v>
                </c:pt>
                <c:pt idx="6">
                  <c:v>561.94642</c:v>
                </c:pt>
                <c:pt idx="7">
                  <c:v>464.077508</c:v>
                </c:pt>
                <c:pt idx="8">
                  <c:v>655.7483</c:v>
                </c:pt>
                <c:pt idx="9">
                  <c:v>-73.505161</c:v>
                </c:pt>
                <c:pt idx="10">
                  <c:v>167.494769</c:v>
                </c:pt>
                <c:pt idx="11">
                  <c:v>176.393075</c:v>
                </c:pt>
                <c:pt idx="12">
                  <c:v>456.093712</c:v>
                </c:pt>
                <c:pt idx="13">
                  <c:v>103.022813</c:v>
                </c:pt>
                <c:pt idx="14">
                  <c:v>669.769895</c:v>
                </c:pt>
                <c:pt idx="15">
                  <c:v>111.538063</c:v>
                </c:pt>
                <c:pt idx="16">
                  <c:v>-208.693268</c:v>
                </c:pt>
                <c:pt idx="17">
                  <c:v>391.719608</c:v>
                </c:pt>
                <c:pt idx="18">
                  <c:v>88.605816</c:v>
                </c:pt>
                <c:pt idx="19">
                  <c:v>954.27874</c:v>
                </c:pt>
                <c:pt idx="20">
                  <c:v>549.651852</c:v>
                </c:pt>
                <c:pt idx="21">
                  <c:v>412.010118</c:v>
                </c:pt>
                <c:pt idx="22">
                  <c:v>275.466186</c:v>
                </c:pt>
                <c:pt idx="23">
                  <c:v>612.889466</c:v>
                </c:pt>
                <c:pt idx="24">
                  <c:v>116.832307</c:v>
                </c:pt>
                <c:pt idx="25">
                  <c:v>211.325293</c:v>
                </c:pt>
                <c:pt idx="26">
                  <c:v>196.39216</c:v>
                </c:pt>
                <c:pt idx="27">
                  <c:v>482.451198</c:v>
                </c:pt>
                <c:pt idx="28">
                  <c:v>292.246761</c:v>
                </c:pt>
                <c:pt idx="29">
                  <c:v>130.757646</c:v>
                </c:pt>
                <c:pt idx="30">
                  <c:v>717.576353</c:v>
                </c:pt>
                <c:pt idx="31">
                  <c:v>557.6836</c:v>
                </c:pt>
                <c:pt idx="32">
                  <c:v>562.112683</c:v>
                </c:pt>
                <c:pt idx="33">
                  <c:v>529.246623</c:v>
                </c:pt>
                <c:pt idx="34">
                  <c:v>674.61782</c:v>
                </c:pt>
                <c:pt idx="35">
                  <c:v>-989.922143</c:v>
                </c:pt>
                <c:pt idx="36">
                  <c:v>188.24364</c:v>
                </c:pt>
                <c:pt idx="37">
                  <c:v>466.559673</c:v>
                </c:pt>
                <c:pt idx="38">
                  <c:v>383.858611</c:v>
                </c:pt>
                <c:pt idx="39">
                  <c:v>116.978793</c:v>
                </c:pt>
                <c:pt idx="40">
                  <c:v>-204.719528</c:v>
                </c:pt>
                <c:pt idx="41">
                  <c:v>546.362071</c:v>
                </c:pt>
                <c:pt idx="42">
                  <c:v>897.360412</c:v>
                </c:pt>
                <c:pt idx="43">
                  <c:v>435.709816</c:v>
                </c:pt>
                <c:pt idx="44">
                  <c:v>86.576795</c:v>
                </c:pt>
              </c:numCache>
            </c:numRef>
          </c:yVal>
          <c:smooth val="0"/>
        </c:ser>
        <c:axId val="39017718"/>
        <c:axId val="16156509"/>
      </c:scatterChart>
      <c:valAx>
        <c:axId val="3901771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6509"/>
        <c:crossesAt val="-2000"/>
        <c:crossBetween val="midCat"/>
        <c:majorUnit val="0.05"/>
      </c:valAx>
      <c:valAx>
        <c:axId val="1615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771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8225</c:v>
                </c:pt>
                <c:pt idx="1">
                  <c:v>-96.948025</c:v>
                </c:pt>
                <c:pt idx="2">
                  <c:v>-96.937835</c:v>
                </c:pt>
                <c:pt idx="3">
                  <c:v>-96.927705</c:v>
                </c:pt>
                <c:pt idx="4">
                  <c:v>-96.917675</c:v>
                </c:pt>
                <c:pt idx="5">
                  <c:v>-96.90751</c:v>
                </c:pt>
                <c:pt idx="6">
                  <c:v>-96.89717</c:v>
                </c:pt>
                <c:pt idx="7">
                  <c:v>-96.88685</c:v>
                </c:pt>
                <c:pt idx="8">
                  <c:v>-96.8766</c:v>
                </c:pt>
                <c:pt idx="9">
                  <c:v>-96.866315</c:v>
                </c:pt>
                <c:pt idx="10">
                  <c:v>-96.855845</c:v>
                </c:pt>
                <c:pt idx="11">
                  <c:v>-96.845335</c:v>
                </c:pt>
                <c:pt idx="12">
                  <c:v>-96.83496</c:v>
                </c:pt>
                <c:pt idx="13">
                  <c:v>-96.824775</c:v>
                </c:pt>
                <c:pt idx="14">
                  <c:v>-96.814645</c:v>
                </c:pt>
                <c:pt idx="15">
                  <c:v>-96.80442</c:v>
                </c:pt>
                <c:pt idx="16">
                  <c:v>-96.794105</c:v>
                </c:pt>
                <c:pt idx="17">
                  <c:v>-96.78381</c:v>
                </c:pt>
                <c:pt idx="18">
                  <c:v>-96.77351</c:v>
                </c:pt>
                <c:pt idx="19">
                  <c:v>-96.763245</c:v>
                </c:pt>
                <c:pt idx="20">
                  <c:v>-96.752975</c:v>
                </c:pt>
                <c:pt idx="21">
                  <c:v>-96.742665</c:v>
                </c:pt>
                <c:pt idx="22">
                  <c:v>-96.732435</c:v>
                </c:pt>
                <c:pt idx="23">
                  <c:v>-96.722315</c:v>
                </c:pt>
                <c:pt idx="24">
                  <c:v>-96.71187</c:v>
                </c:pt>
                <c:pt idx="25">
                  <c:v>-96.70136</c:v>
                </c:pt>
                <c:pt idx="26">
                  <c:v>-96.691185</c:v>
                </c:pt>
                <c:pt idx="27">
                  <c:v>-96.68094</c:v>
                </c:pt>
                <c:pt idx="28">
                  <c:v>-96.6704</c:v>
                </c:pt>
                <c:pt idx="29">
                  <c:v>-96.66008</c:v>
                </c:pt>
                <c:pt idx="30">
                  <c:v>-96.64997</c:v>
                </c:pt>
                <c:pt idx="31">
                  <c:v>-96.63968</c:v>
                </c:pt>
                <c:pt idx="32">
                  <c:v>-96.629535</c:v>
                </c:pt>
                <c:pt idx="33">
                  <c:v>-96.619405</c:v>
                </c:pt>
                <c:pt idx="34">
                  <c:v>-96.609125</c:v>
                </c:pt>
                <c:pt idx="35">
                  <c:v>-96.598875</c:v>
                </c:pt>
                <c:pt idx="36">
                  <c:v>-96.58848</c:v>
                </c:pt>
                <c:pt idx="37">
                  <c:v>-96.57788</c:v>
                </c:pt>
                <c:pt idx="38">
                  <c:v>-96.56771</c:v>
                </c:pt>
                <c:pt idx="39">
                  <c:v>-96.55772</c:v>
                </c:pt>
                <c:pt idx="40">
                  <c:v>-96.54742</c:v>
                </c:pt>
                <c:pt idx="41">
                  <c:v>-96.53706</c:v>
                </c:pt>
                <c:pt idx="42">
                  <c:v>-96.526535</c:v>
                </c:pt>
                <c:pt idx="43">
                  <c:v>-96.516205</c:v>
                </c:pt>
                <c:pt idx="44">
                  <c:v>-96.5059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748.32186</c:v>
                </c:pt>
                <c:pt idx="1">
                  <c:v>537.344249</c:v>
                </c:pt>
                <c:pt idx="2">
                  <c:v>438.94106</c:v>
                </c:pt>
                <c:pt idx="3">
                  <c:v>698.203375</c:v>
                </c:pt>
                <c:pt idx="4">
                  <c:v>584.66454</c:v>
                </c:pt>
                <c:pt idx="5">
                  <c:v>221.767482</c:v>
                </c:pt>
                <c:pt idx="6">
                  <c:v>125.152253</c:v>
                </c:pt>
                <c:pt idx="7">
                  <c:v>466.572983</c:v>
                </c:pt>
                <c:pt idx="8">
                  <c:v>1537.634245</c:v>
                </c:pt>
                <c:pt idx="9">
                  <c:v>442.691879</c:v>
                </c:pt>
                <c:pt idx="10">
                  <c:v>437.243234</c:v>
                </c:pt>
                <c:pt idx="11">
                  <c:v>304.26115</c:v>
                </c:pt>
                <c:pt idx="12">
                  <c:v>304.784053</c:v>
                </c:pt>
                <c:pt idx="13">
                  <c:v>472.03537</c:v>
                </c:pt>
                <c:pt idx="14">
                  <c:v>308.285042</c:v>
                </c:pt>
                <c:pt idx="15">
                  <c:v>266.459527</c:v>
                </c:pt>
                <c:pt idx="16">
                  <c:v>294.76435</c:v>
                </c:pt>
                <c:pt idx="17">
                  <c:v>710.45955</c:v>
                </c:pt>
                <c:pt idx="18">
                  <c:v>1142.20407</c:v>
                </c:pt>
                <c:pt idx="19">
                  <c:v>258.341285</c:v>
                </c:pt>
                <c:pt idx="20">
                  <c:v>14.198944</c:v>
                </c:pt>
                <c:pt idx="21">
                  <c:v>199.103444</c:v>
                </c:pt>
                <c:pt idx="22">
                  <c:v>389.869581</c:v>
                </c:pt>
                <c:pt idx="23">
                  <c:v>339.839986</c:v>
                </c:pt>
                <c:pt idx="24">
                  <c:v>191.89826</c:v>
                </c:pt>
                <c:pt idx="25">
                  <c:v>334.028804</c:v>
                </c:pt>
                <c:pt idx="26">
                  <c:v>888.195324</c:v>
                </c:pt>
                <c:pt idx="27">
                  <c:v>785.772506</c:v>
                </c:pt>
                <c:pt idx="28">
                  <c:v>477.604188</c:v>
                </c:pt>
                <c:pt idx="29">
                  <c:v>101.217473</c:v>
                </c:pt>
                <c:pt idx="30">
                  <c:v>170.947983</c:v>
                </c:pt>
                <c:pt idx="31">
                  <c:v>742.671768</c:v>
                </c:pt>
                <c:pt idx="32">
                  <c:v>185.584918</c:v>
                </c:pt>
                <c:pt idx="33">
                  <c:v>588.126223</c:v>
                </c:pt>
                <c:pt idx="34">
                  <c:v>479.754621</c:v>
                </c:pt>
                <c:pt idx="35">
                  <c:v>348.35694</c:v>
                </c:pt>
                <c:pt idx="36">
                  <c:v>170.788664</c:v>
                </c:pt>
                <c:pt idx="37">
                  <c:v>495.383203</c:v>
                </c:pt>
                <c:pt idx="38">
                  <c:v>772.010698</c:v>
                </c:pt>
                <c:pt idx="39">
                  <c:v>197.783419</c:v>
                </c:pt>
                <c:pt idx="40">
                  <c:v>438.061573</c:v>
                </c:pt>
                <c:pt idx="41">
                  <c:v>298.969033</c:v>
                </c:pt>
                <c:pt idx="42">
                  <c:v>307.105691</c:v>
                </c:pt>
                <c:pt idx="43">
                  <c:v>193.095484</c:v>
                </c:pt>
                <c:pt idx="44">
                  <c:v>133.5822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8225</c:v>
                </c:pt>
                <c:pt idx="1">
                  <c:v>-96.948025</c:v>
                </c:pt>
                <c:pt idx="2">
                  <c:v>-96.937835</c:v>
                </c:pt>
                <c:pt idx="3">
                  <c:v>-96.927705</c:v>
                </c:pt>
                <c:pt idx="4">
                  <c:v>-96.917675</c:v>
                </c:pt>
                <c:pt idx="5">
                  <c:v>-96.90751</c:v>
                </c:pt>
                <c:pt idx="6">
                  <c:v>-96.89717</c:v>
                </c:pt>
                <c:pt idx="7">
                  <c:v>-96.88685</c:v>
                </c:pt>
                <c:pt idx="8">
                  <c:v>-96.8766</c:v>
                </c:pt>
                <c:pt idx="9">
                  <c:v>-96.866315</c:v>
                </c:pt>
                <c:pt idx="10">
                  <c:v>-96.855845</c:v>
                </c:pt>
                <c:pt idx="11">
                  <c:v>-96.845335</c:v>
                </c:pt>
                <c:pt idx="12">
                  <c:v>-96.83496</c:v>
                </c:pt>
                <c:pt idx="13">
                  <c:v>-96.824775</c:v>
                </c:pt>
                <c:pt idx="14">
                  <c:v>-96.814645</c:v>
                </c:pt>
                <c:pt idx="15">
                  <c:v>-96.80442</c:v>
                </c:pt>
                <c:pt idx="16">
                  <c:v>-96.794105</c:v>
                </c:pt>
                <c:pt idx="17">
                  <c:v>-96.78381</c:v>
                </c:pt>
                <c:pt idx="18">
                  <c:v>-96.77351</c:v>
                </c:pt>
                <c:pt idx="19">
                  <c:v>-96.763245</c:v>
                </c:pt>
                <c:pt idx="20">
                  <c:v>-96.752975</c:v>
                </c:pt>
                <c:pt idx="21">
                  <c:v>-96.742665</c:v>
                </c:pt>
                <c:pt idx="22">
                  <c:v>-96.732435</c:v>
                </c:pt>
                <c:pt idx="23">
                  <c:v>-96.722315</c:v>
                </c:pt>
                <c:pt idx="24">
                  <c:v>-96.71187</c:v>
                </c:pt>
                <c:pt idx="25">
                  <c:v>-96.70136</c:v>
                </c:pt>
                <c:pt idx="26">
                  <c:v>-96.691185</c:v>
                </c:pt>
                <c:pt idx="27">
                  <c:v>-96.68094</c:v>
                </c:pt>
                <c:pt idx="28">
                  <c:v>-96.6704</c:v>
                </c:pt>
                <c:pt idx="29">
                  <c:v>-96.66008</c:v>
                </c:pt>
                <c:pt idx="30">
                  <c:v>-96.64997</c:v>
                </c:pt>
                <c:pt idx="31">
                  <c:v>-96.63968</c:v>
                </c:pt>
                <c:pt idx="32">
                  <c:v>-96.629535</c:v>
                </c:pt>
                <c:pt idx="33">
                  <c:v>-96.619405</c:v>
                </c:pt>
                <c:pt idx="34">
                  <c:v>-96.609125</c:v>
                </c:pt>
                <c:pt idx="35">
                  <c:v>-96.598875</c:v>
                </c:pt>
                <c:pt idx="36">
                  <c:v>-96.58848</c:v>
                </c:pt>
                <c:pt idx="37">
                  <c:v>-96.57788</c:v>
                </c:pt>
                <c:pt idx="38">
                  <c:v>-96.56771</c:v>
                </c:pt>
                <c:pt idx="39">
                  <c:v>-96.55772</c:v>
                </c:pt>
                <c:pt idx="40">
                  <c:v>-96.54742</c:v>
                </c:pt>
                <c:pt idx="41">
                  <c:v>-96.53706</c:v>
                </c:pt>
                <c:pt idx="42">
                  <c:v>-96.526535</c:v>
                </c:pt>
                <c:pt idx="43">
                  <c:v>-96.516205</c:v>
                </c:pt>
                <c:pt idx="44">
                  <c:v>-96.5059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656.405985</c:v>
                </c:pt>
                <c:pt idx="1">
                  <c:v>493.209356</c:v>
                </c:pt>
                <c:pt idx="2">
                  <c:v>413.974698</c:v>
                </c:pt>
                <c:pt idx="3">
                  <c:v>633.285665</c:v>
                </c:pt>
                <c:pt idx="4">
                  <c:v>544.692503</c:v>
                </c:pt>
                <c:pt idx="5">
                  <c:v>200.037908</c:v>
                </c:pt>
                <c:pt idx="6">
                  <c:v>139.99497</c:v>
                </c:pt>
                <c:pt idx="7">
                  <c:v>441.82733</c:v>
                </c:pt>
                <c:pt idx="8">
                  <c:v>1380.46549</c:v>
                </c:pt>
                <c:pt idx="9">
                  <c:v>427.699315</c:v>
                </c:pt>
                <c:pt idx="10">
                  <c:v>411.103853</c:v>
                </c:pt>
                <c:pt idx="11">
                  <c:v>301.832457</c:v>
                </c:pt>
                <c:pt idx="12">
                  <c:v>282.721189</c:v>
                </c:pt>
                <c:pt idx="13">
                  <c:v>449.863522</c:v>
                </c:pt>
                <c:pt idx="14">
                  <c:v>296.071233</c:v>
                </c:pt>
                <c:pt idx="15">
                  <c:v>248.559557</c:v>
                </c:pt>
                <c:pt idx="16">
                  <c:v>258.610259</c:v>
                </c:pt>
                <c:pt idx="17">
                  <c:v>657.140291</c:v>
                </c:pt>
                <c:pt idx="18">
                  <c:v>1058.062417</c:v>
                </c:pt>
                <c:pt idx="19">
                  <c:v>243.526634</c:v>
                </c:pt>
                <c:pt idx="20">
                  <c:v>31.682672</c:v>
                </c:pt>
                <c:pt idx="21">
                  <c:v>189.636742</c:v>
                </c:pt>
                <c:pt idx="22">
                  <c:v>426.757817</c:v>
                </c:pt>
                <c:pt idx="23">
                  <c:v>346.814797</c:v>
                </c:pt>
                <c:pt idx="24">
                  <c:v>194.790732</c:v>
                </c:pt>
                <c:pt idx="25">
                  <c:v>368.649617</c:v>
                </c:pt>
                <c:pt idx="26">
                  <c:v>837.480046</c:v>
                </c:pt>
                <c:pt idx="27">
                  <c:v>741.503962</c:v>
                </c:pt>
                <c:pt idx="28">
                  <c:v>451.747848</c:v>
                </c:pt>
                <c:pt idx="29">
                  <c:v>85.378005</c:v>
                </c:pt>
                <c:pt idx="30">
                  <c:v>165.560346</c:v>
                </c:pt>
                <c:pt idx="31">
                  <c:v>660.035197</c:v>
                </c:pt>
                <c:pt idx="32">
                  <c:v>213.365847</c:v>
                </c:pt>
                <c:pt idx="33">
                  <c:v>570.139711</c:v>
                </c:pt>
                <c:pt idx="34">
                  <c:v>446.474606</c:v>
                </c:pt>
                <c:pt idx="35">
                  <c:v>333.767973</c:v>
                </c:pt>
                <c:pt idx="36">
                  <c:v>164.701483</c:v>
                </c:pt>
                <c:pt idx="37">
                  <c:v>460.469451</c:v>
                </c:pt>
                <c:pt idx="38">
                  <c:v>712.194134</c:v>
                </c:pt>
                <c:pt idx="39">
                  <c:v>197.016308</c:v>
                </c:pt>
                <c:pt idx="40">
                  <c:v>422.669215</c:v>
                </c:pt>
                <c:pt idx="41">
                  <c:v>300.588901</c:v>
                </c:pt>
                <c:pt idx="42">
                  <c:v>297.543124</c:v>
                </c:pt>
                <c:pt idx="43">
                  <c:v>189.220776</c:v>
                </c:pt>
                <c:pt idx="44">
                  <c:v>131.377628</c:v>
                </c:pt>
              </c:numCache>
            </c:numRef>
          </c:yVal>
          <c:smooth val="0"/>
        </c:ser>
        <c:axId val="68467615"/>
        <c:axId val="95227692"/>
      </c:scatterChart>
      <c:valAx>
        <c:axId val="6846761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7692"/>
        <c:crossesAt val="-2000"/>
        <c:crossBetween val="midCat"/>
        <c:majorUnit val="0.05"/>
      </c:valAx>
      <c:valAx>
        <c:axId val="95227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761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76.120891</c:v>
                </c:pt>
                <c:pt idx="1">
                  <c:v>59.149014</c:v>
                </c:pt>
                <c:pt idx="2">
                  <c:v>84.738309</c:v>
                </c:pt>
                <c:pt idx="3">
                  <c:v>49.923169</c:v>
                </c:pt>
                <c:pt idx="4">
                  <c:v>73.269702</c:v>
                </c:pt>
                <c:pt idx="5">
                  <c:v>148.525236</c:v>
                </c:pt>
                <c:pt idx="6">
                  <c:v>107.707124</c:v>
                </c:pt>
                <c:pt idx="7">
                  <c:v>189.12977</c:v>
                </c:pt>
                <c:pt idx="8">
                  <c:v>28.732827</c:v>
                </c:pt>
                <c:pt idx="9">
                  <c:v>32.165905</c:v>
                </c:pt>
                <c:pt idx="10">
                  <c:v>64.255627</c:v>
                </c:pt>
                <c:pt idx="11">
                  <c:v>73.579556</c:v>
                </c:pt>
                <c:pt idx="12">
                  <c:v>112.206219</c:v>
                </c:pt>
                <c:pt idx="13">
                  <c:v>11.195134</c:v>
                </c:pt>
                <c:pt idx="14">
                  <c:v>42.454891</c:v>
                </c:pt>
                <c:pt idx="15">
                  <c:v>75.254424</c:v>
                </c:pt>
                <c:pt idx="16">
                  <c:v>12.617974</c:v>
                </c:pt>
                <c:pt idx="17">
                  <c:v>13.271948</c:v>
                </c:pt>
                <c:pt idx="18">
                  <c:v>25.007452</c:v>
                </c:pt>
                <c:pt idx="19">
                  <c:v>56.155519</c:v>
                </c:pt>
                <c:pt idx="20">
                  <c:v>44.894485</c:v>
                </c:pt>
                <c:pt idx="21">
                  <c:v>-9.208019</c:v>
                </c:pt>
                <c:pt idx="22">
                  <c:v>125.688257</c:v>
                </c:pt>
                <c:pt idx="23">
                  <c:v>33.28271</c:v>
                </c:pt>
                <c:pt idx="24">
                  <c:v>116.302833</c:v>
                </c:pt>
                <c:pt idx="25">
                  <c:v>160.10422</c:v>
                </c:pt>
                <c:pt idx="26">
                  <c:v>98.454868</c:v>
                </c:pt>
                <c:pt idx="27">
                  <c:v>75.372815</c:v>
                </c:pt>
                <c:pt idx="28">
                  <c:v>46.090026</c:v>
                </c:pt>
                <c:pt idx="29">
                  <c:v>109.882702</c:v>
                </c:pt>
                <c:pt idx="30">
                  <c:v>39.804404</c:v>
                </c:pt>
                <c:pt idx="31">
                  <c:v>129.456309</c:v>
                </c:pt>
                <c:pt idx="32">
                  <c:v>58.032938</c:v>
                </c:pt>
                <c:pt idx="33">
                  <c:v>67.983097</c:v>
                </c:pt>
                <c:pt idx="34">
                  <c:v>42.912665</c:v>
                </c:pt>
                <c:pt idx="35">
                  <c:v>72.128576</c:v>
                </c:pt>
                <c:pt idx="36">
                  <c:v>150.56552</c:v>
                </c:pt>
                <c:pt idx="37">
                  <c:v>61.432575</c:v>
                </c:pt>
                <c:pt idx="38">
                  <c:v>40.937483</c:v>
                </c:pt>
                <c:pt idx="39">
                  <c:v>201.894331</c:v>
                </c:pt>
                <c:pt idx="40">
                  <c:v>61.740371</c:v>
                </c:pt>
                <c:pt idx="41">
                  <c:v>49.046395</c:v>
                </c:pt>
                <c:pt idx="42">
                  <c:v>12.276492</c:v>
                </c:pt>
                <c:pt idx="43">
                  <c:v>65.870759</c:v>
                </c:pt>
                <c:pt idx="44">
                  <c:v>27.452109</c:v>
                </c:pt>
              </c:numCache>
            </c:numRef>
          </c:yVal>
          <c:smooth val="0"/>
        </c:ser>
        <c:axId val="40554558"/>
        <c:axId val="12231885"/>
      </c:scatterChart>
      <c:valAx>
        <c:axId val="4055455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1885"/>
        <c:crossesAt val="-2000"/>
        <c:crossBetween val="midCat"/>
        <c:majorUnit val="0.05"/>
      </c:valAx>
      <c:valAx>
        <c:axId val="12231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455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8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9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0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1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2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31"/>
  <sheetViews>
    <sheetView showFormulas="false" showGridLines="true" showRowColHeaders="true" showZeros="true" rightToLeft="false" tabSelected="true" showOutlineSymbols="true" defaultGridColor="true" view="normal" topLeftCell="A91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</row>
    <row r="2" customFormat="false" ht="12.75" hidden="false" customHeight="false" outlineLevel="0" collapsed="false">
      <c r="A2" s="1" t="s">
        <v>5</v>
      </c>
      <c r="B2" s="1" t="s">
        <v>6</v>
      </c>
      <c r="C2" s="1" t="s">
        <v>7</v>
      </c>
      <c r="D2" s="1" t="s">
        <v>8</v>
      </c>
      <c r="E2" s="1" t="s">
        <v>9</v>
      </c>
      <c r="F2" s="1" t="s">
        <v>10</v>
      </c>
      <c r="G2" s="1" t="s">
        <v>11</v>
      </c>
      <c r="H2" s="1" t="s">
        <v>12</v>
      </c>
      <c r="I2" s="1" t="s">
        <v>13</v>
      </c>
      <c r="J2" s="1" t="s">
        <v>14</v>
      </c>
      <c r="K2" s="1" t="s">
        <v>15</v>
      </c>
      <c r="L2" s="1" t="s">
        <v>16</v>
      </c>
      <c r="M2" s="1" t="s">
        <v>17</v>
      </c>
      <c r="N2" s="1" t="s">
        <v>18</v>
      </c>
      <c r="P2" s="1" t="s">
        <v>5</v>
      </c>
      <c r="Q2" s="1" t="s">
        <v>6</v>
      </c>
      <c r="R2" s="1" t="s">
        <v>7</v>
      </c>
      <c r="S2" s="1" t="s">
        <v>8</v>
      </c>
      <c r="T2" s="1" t="s">
        <v>9</v>
      </c>
      <c r="U2" s="1" t="s">
        <v>10</v>
      </c>
      <c r="V2" s="1" t="s">
        <v>11</v>
      </c>
      <c r="W2" s="1" t="s">
        <v>12</v>
      </c>
      <c r="X2" s="1" t="s">
        <v>13</v>
      </c>
      <c r="Y2" s="1" t="s">
        <v>14</v>
      </c>
      <c r="Z2" s="1" t="s">
        <v>15</v>
      </c>
      <c r="AA2" s="1" t="s">
        <v>16</v>
      </c>
      <c r="AB2" s="1" t="s">
        <v>17</v>
      </c>
      <c r="AC2" s="1" t="s">
        <v>18</v>
      </c>
      <c r="AE2" s="1" t="s">
        <v>5</v>
      </c>
      <c r="AF2" s="1" t="s">
        <v>6</v>
      </c>
      <c r="AG2" s="1" t="s">
        <v>7</v>
      </c>
      <c r="AH2" s="1" t="s">
        <v>8</v>
      </c>
      <c r="AI2" s="1" t="s">
        <v>9</v>
      </c>
      <c r="AJ2" s="1" t="s">
        <v>10</v>
      </c>
      <c r="AK2" s="1" t="s">
        <v>11</v>
      </c>
      <c r="AL2" s="1" t="s">
        <v>12</v>
      </c>
      <c r="AM2" s="1" t="s">
        <v>13</v>
      </c>
      <c r="AN2" s="1" t="s">
        <v>14</v>
      </c>
      <c r="AO2" s="1" t="s">
        <v>15</v>
      </c>
      <c r="AP2" s="1" t="s">
        <v>16</v>
      </c>
      <c r="AQ2" s="1" t="s">
        <v>17</v>
      </c>
      <c r="AR2" s="1" t="s">
        <v>18</v>
      </c>
      <c r="AT2" s="1" t="s">
        <v>5</v>
      </c>
      <c r="AU2" s="1" t="s">
        <v>6</v>
      </c>
      <c r="AV2" s="1" t="s">
        <v>7</v>
      </c>
      <c r="AW2" s="1" t="s">
        <v>8</v>
      </c>
      <c r="AX2" s="1" t="s">
        <v>9</v>
      </c>
      <c r="AY2" s="1" t="s">
        <v>10</v>
      </c>
      <c r="AZ2" s="1" t="s">
        <v>11</v>
      </c>
      <c r="BA2" s="1" t="s">
        <v>12</v>
      </c>
      <c r="BB2" s="1" t="s">
        <v>13</v>
      </c>
      <c r="BC2" s="1" t="s">
        <v>14</v>
      </c>
      <c r="BD2" s="1" t="s">
        <v>15</v>
      </c>
      <c r="BE2" s="1" t="s">
        <v>16</v>
      </c>
      <c r="BF2" s="1" t="s">
        <v>17</v>
      </c>
      <c r="BG2" s="1" t="s">
        <v>18</v>
      </c>
      <c r="BI2" s="1" t="s">
        <v>5</v>
      </c>
      <c r="BJ2" s="1" t="s">
        <v>6</v>
      </c>
      <c r="BK2" s="1" t="s">
        <v>7</v>
      </c>
      <c r="BL2" s="1" t="s">
        <v>8</v>
      </c>
      <c r="BM2" s="1" t="s">
        <v>9</v>
      </c>
      <c r="BN2" s="1" t="s">
        <v>10</v>
      </c>
      <c r="BO2" s="1" t="s">
        <v>11</v>
      </c>
      <c r="BP2" s="1" t="s">
        <v>12</v>
      </c>
      <c r="BQ2" s="1" t="s">
        <v>13</v>
      </c>
      <c r="BR2" s="1" t="s">
        <v>14</v>
      </c>
      <c r="BS2" s="1" t="s">
        <v>15</v>
      </c>
      <c r="BT2" s="1" t="s">
        <v>16</v>
      </c>
      <c r="BU2" s="1" t="s">
        <v>17</v>
      </c>
      <c r="BV2" s="1" t="s">
        <v>18</v>
      </c>
    </row>
    <row r="3" customFormat="false" ht="12.75" hidden="false" customHeight="false" outlineLevel="0" collapsed="false">
      <c r="A3" s="1" t="n">
        <v>1</v>
      </c>
      <c r="B3" s="1" t="n">
        <v>170858</v>
      </c>
      <c r="C3" s="1" t="n">
        <v>61738</v>
      </c>
      <c r="D3" s="1" t="n">
        <v>37.30806</v>
      </c>
      <c r="E3" s="1" t="n">
        <v>-96.957985</v>
      </c>
      <c r="F3" s="1" t="n">
        <v>413.7146</v>
      </c>
      <c r="G3" s="1" t="n">
        <v>76.8592</v>
      </c>
      <c r="H3" s="1" t="n">
        <v>528.398613</v>
      </c>
      <c r="I3" s="1" t="n">
        <v>510.161278</v>
      </c>
      <c r="J3" s="1" t="n">
        <v>76.120891</v>
      </c>
      <c r="K3" s="1" t="n">
        <v>0.412846</v>
      </c>
      <c r="L3" s="1" t="n">
        <v>0.081763</v>
      </c>
      <c r="M3" s="1" t="n">
        <v>0.206563</v>
      </c>
      <c r="N3" s="1" t="n">
        <v>0.172849</v>
      </c>
      <c r="P3" s="1" t="n">
        <v>1</v>
      </c>
      <c r="Q3" s="1" t="n">
        <v>180538</v>
      </c>
      <c r="R3" s="1" t="n">
        <v>65138</v>
      </c>
      <c r="S3" s="1" t="n">
        <v>37.305</v>
      </c>
      <c r="T3" s="1" t="n">
        <v>-96.95781</v>
      </c>
      <c r="U3" s="1" t="n">
        <v>425.1056</v>
      </c>
      <c r="V3" s="1" t="n">
        <v>84.1847</v>
      </c>
      <c r="W3" s="1" t="n">
        <v>1402.750573</v>
      </c>
      <c r="X3" s="1" t="n">
        <v>1333.677322</v>
      </c>
      <c r="Y3" s="1" t="n">
        <v>123.907491</v>
      </c>
      <c r="Z3" s="1" t="n">
        <v>1.359786</v>
      </c>
      <c r="AA3" s="1" t="n">
        <v>0.027705</v>
      </c>
      <c r="AB3" s="1" t="n">
        <v>0.515099</v>
      </c>
      <c r="AC3" s="1" t="n">
        <v>0.481308</v>
      </c>
      <c r="AE3" s="1" t="n">
        <v>1</v>
      </c>
      <c r="AF3" s="1" t="n">
        <v>183919.5</v>
      </c>
      <c r="AG3" s="1" t="n">
        <v>67159.5</v>
      </c>
      <c r="AH3" s="1" t="n">
        <v>37.30671</v>
      </c>
      <c r="AI3" s="1" t="n">
        <v>-96.957475</v>
      </c>
      <c r="AJ3" s="1" t="n">
        <v>422.1717</v>
      </c>
      <c r="AK3" s="1" t="n">
        <v>80.3067</v>
      </c>
      <c r="AL3" s="1" t="n">
        <v>418.071618</v>
      </c>
      <c r="AM3" s="1" t="n">
        <v>433.484739</v>
      </c>
      <c r="AN3" s="1" t="n">
        <v>91.935682</v>
      </c>
      <c r="AO3" s="1" t="n">
        <v>0.626719</v>
      </c>
      <c r="AP3" s="1" t="n">
        <v>0.040694</v>
      </c>
      <c r="AQ3" s="1" t="n">
        <v>0.080528</v>
      </c>
      <c r="AR3" s="1" t="n">
        <v>0.086131</v>
      </c>
      <c r="AT3" s="1" t="n">
        <v>1</v>
      </c>
      <c r="AU3" s="1" t="n">
        <v>193335</v>
      </c>
      <c r="AV3" s="1" t="n">
        <v>70415</v>
      </c>
      <c r="AW3" s="1" t="n">
        <v>37.30562</v>
      </c>
      <c r="AX3" s="1" t="n">
        <v>-96.958415</v>
      </c>
      <c r="AY3" s="1" t="n">
        <v>432.1685</v>
      </c>
      <c r="AZ3" s="1" t="n">
        <v>81.255</v>
      </c>
      <c r="BA3" s="1" t="n">
        <v>586.249774</v>
      </c>
      <c r="BB3" s="1" t="n">
        <v>535.767168</v>
      </c>
      <c r="BC3" s="1" t="n">
        <v>58.121646</v>
      </c>
      <c r="BD3" s="1" t="n">
        <v>0.455853</v>
      </c>
      <c r="BE3" s="1" t="n">
        <v>0.020249</v>
      </c>
      <c r="BF3" s="1" t="n">
        <v>0.282699</v>
      </c>
      <c r="BG3" s="1" t="n">
        <v>0.232268</v>
      </c>
      <c r="BI3" s="1" t="n">
        <v>1</v>
      </c>
      <c r="BJ3" s="1" t="n">
        <v>200813</v>
      </c>
      <c r="BK3" s="1" t="n">
        <v>72493</v>
      </c>
      <c r="BL3" s="1" t="n">
        <v>37.305755</v>
      </c>
      <c r="BM3" s="1" t="n">
        <v>-96.958225</v>
      </c>
      <c r="BN3" s="1" t="n">
        <v>423.6019</v>
      </c>
      <c r="BO3" s="1" t="n">
        <v>67.7524</v>
      </c>
      <c r="BP3" s="1" t="n">
        <v>748.32186</v>
      </c>
      <c r="BQ3" s="1" t="n">
        <v>656.405985</v>
      </c>
      <c r="BR3" s="1" t="n">
        <v>5.294816</v>
      </c>
      <c r="BS3" s="1" t="n">
        <v>1.249834</v>
      </c>
      <c r="BT3" s="1" t="n">
        <v>0.023381</v>
      </c>
      <c r="BU3" s="1" t="n">
        <v>0.208612</v>
      </c>
      <c r="BV3" s="1" t="n">
        <v>0.172501</v>
      </c>
    </row>
    <row r="4" customFormat="false" ht="12.75" hidden="false" customHeight="false" outlineLevel="0" collapsed="false">
      <c r="A4" s="1" t="n">
        <v>2</v>
      </c>
      <c r="B4" s="1" t="n">
        <v>170912</v>
      </c>
      <c r="C4" s="1" t="n">
        <v>61752</v>
      </c>
      <c r="D4" s="1" t="n">
        <v>37.312375</v>
      </c>
      <c r="E4" s="1" t="n">
        <v>-96.94786</v>
      </c>
      <c r="F4" s="1" t="n">
        <v>411.1567</v>
      </c>
      <c r="G4" s="1" t="n">
        <v>56.3313</v>
      </c>
      <c r="H4" s="1" t="n">
        <v>620.833163</v>
      </c>
      <c r="I4" s="1" t="n">
        <v>601.340367</v>
      </c>
      <c r="J4" s="1" t="n">
        <v>59.149014</v>
      </c>
      <c r="K4" s="1" t="n">
        <v>0.619323</v>
      </c>
      <c r="L4" s="1" t="n">
        <v>0.060142</v>
      </c>
      <c r="M4" s="1" t="n">
        <v>0.29541</v>
      </c>
      <c r="N4" s="1" t="n">
        <v>0.246108</v>
      </c>
      <c r="P4" s="1" t="n">
        <v>2</v>
      </c>
      <c r="Q4" s="1" t="n">
        <v>180524.5</v>
      </c>
      <c r="R4" s="1" t="n">
        <v>65124.5</v>
      </c>
      <c r="S4" s="1" t="n">
        <v>37.30914</v>
      </c>
      <c r="T4" s="1" t="n">
        <v>-96.94789</v>
      </c>
      <c r="U4" s="1" t="n">
        <v>428.9535</v>
      </c>
      <c r="V4" s="1" t="n">
        <v>65.6023</v>
      </c>
      <c r="W4" s="1" t="n">
        <v>303.689321</v>
      </c>
      <c r="X4" s="1" t="n">
        <v>242.841375</v>
      </c>
      <c r="Y4" s="1" t="n">
        <v>115.769055</v>
      </c>
      <c r="Z4" s="1" t="n">
        <v>0.765542</v>
      </c>
      <c r="AA4" s="1" t="n">
        <v>0.052084</v>
      </c>
      <c r="AB4" s="1" t="n">
        <v>0.331522</v>
      </c>
      <c r="AC4" s="1" t="n">
        <v>0.325223</v>
      </c>
      <c r="AE4" s="1" t="n">
        <v>2</v>
      </c>
      <c r="AF4" s="1" t="n">
        <v>183932</v>
      </c>
      <c r="AG4" s="1" t="n">
        <v>67172</v>
      </c>
      <c r="AH4" s="1" t="n">
        <v>37.31052</v>
      </c>
      <c r="AI4" s="1" t="n">
        <v>-96.947455</v>
      </c>
      <c r="AJ4" s="1" t="n">
        <v>416.4945</v>
      </c>
      <c r="AK4" s="1" t="n">
        <v>51.9149</v>
      </c>
      <c r="AL4" s="1" t="n">
        <v>241.175506</v>
      </c>
      <c r="AM4" s="1" t="n">
        <v>260.995407</v>
      </c>
      <c r="AN4" s="1" t="n">
        <v>103.588648</v>
      </c>
      <c r="AO4" s="1" t="n">
        <v>0.566826</v>
      </c>
      <c r="AP4" s="1" t="n">
        <v>0.034235</v>
      </c>
      <c r="AQ4" s="1" t="n">
        <v>0.084593</v>
      </c>
      <c r="AR4" s="1" t="n">
        <v>0.077059</v>
      </c>
      <c r="AT4" s="1" t="n">
        <v>2</v>
      </c>
      <c r="AU4" s="1" t="n">
        <v>193321</v>
      </c>
      <c r="AV4" s="1" t="n">
        <v>70401</v>
      </c>
      <c r="AW4" s="1" t="n">
        <v>37.3095</v>
      </c>
      <c r="AX4" s="1" t="n">
        <v>-96.948315</v>
      </c>
      <c r="AY4" s="1" t="n">
        <v>442.2724</v>
      </c>
      <c r="AZ4" s="1" t="n">
        <v>72.7169</v>
      </c>
      <c r="BA4" s="1" t="n">
        <v>31.398227</v>
      </c>
      <c r="BB4" s="1" t="n">
        <v>69.710692</v>
      </c>
      <c r="BC4" s="1" t="n">
        <v>44.773747</v>
      </c>
      <c r="BD4" s="1" t="n">
        <v>0.812824</v>
      </c>
      <c r="BE4" s="1" t="n">
        <v>0.024337</v>
      </c>
      <c r="BF4" s="1" t="n">
        <v>0.118139</v>
      </c>
      <c r="BG4" s="1" t="n">
        <v>0.101151</v>
      </c>
      <c r="BI4" s="1" t="n">
        <v>2</v>
      </c>
      <c r="BJ4" s="1" t="n">
        <v>200827.5</v>
      </c>
      <c r="BK4" s="1" t="n">
        <v>72507.5</v>
      </c>
      <c r="BL4" s="1" t="n">
        <v>37.309715</v>
      </c>
      <c r="BM4" s="1" t="n">
        <v>-96.948025</v>
      </c>
      <c r="BN4" s="1" t="n">
        <v>430.6679</v>
      </c>
      <c r="BO4" s="1" t="n">
        <v>52.1335</v>
      </c>
      <c r="BP4" s="1" t="n">
        <v>537.344249</v>
      </c>
      <c r="BQ4" s="1" t="n">
        <v>493.209356</v>
      </c>
      <c r="BR4" s="1" t="n">
        <v>77.688723</v>
      </c>
      <c r="BS4" s="1" t="n">
        <v>0.509366</v>
      </c>
      <c r="BT4" s="1" t="n">
        <v>0.04699</v>
      </c>
      <c r="BU4" s="1" t="n">
        <v>0.137062</v>
      </c>
      <c r="BV4" s="1" t="n">
        <v>0.122508</v>
      </c>
    </row>
    <row r="5" customFormat="false" ht="12.75" hidden="false" customHeight="false" outlineLevel="0" collapsed="false">
      <c r="A5" s="1" t="n">
        <v>3</v>
      </c>
      <c r="B5" s="1" t="n">
        <v>170926</v>
      </c>
      <c r="C5" s="1" t="n">
        <v>61766</v>
      </c>
      <c r="D5" s="1" t="n">
        <v>37.3162</v>
      </c>
      <c r="E5" s="1" t="n">
        <v>-96.93782</v>
      </c>
      <c r="F5" s="1" t="n">
        <v>426.3973</v>
      </c>
      <c r="G5" s="1" t="n">
        <v>59.7799</v>
      </c>
      <c r="H5" s="1" t="n">
        <v>307.336223</v>
      </c>
      <c r="I5" s="1" t="n">
        <v>311.44072</v>
      </c>
      <c r="J5" s="1" t="n">
        <v>84.738309</v>
      </c>
      <c r="K5" s="1" t="n">
        <v>0.585765</v>
      </c>
      <c r="L5" s="1" t="n">
        <v>0.041374</v>
      </c>
      <c r="M5" s="1" t="n">
        <v>0.157326</v>
      </c>
      <c r="N5" s="1" t="n">
        <v>0.161244</v>
      </c>
      <c r="P5" s="1" t="n">
        <v>3</v>
      </c>
      <c r="Q5" s="1" t="n">
        <v>180511</v>
      </c>
      <c r="R5" s="1" t="n">
        <v>65111</v>
      </c>
      <c r="S5" s="1" t="n">
        <v>37.31334</v>
      </c>
      <c r="T5" s="1" t="n">
        <v>-96.937935</v>
      </c>
      <c r="U5" s="1" t="n">
        <v>429.1692</v>
      </c>
      <c r="V5" s="1" t="n">
        <v>60.2119</v>
      </c>
      <c r="W5" s="1" t="n">
        <v>850.259465</v>
      </c>
      <c r="X5" s="1" t="n">
        <v>783.846433</v>
      </c>
      <c r="Y5" s="1" t="n">
        <v>146.723811</v>
      </c>
      <c r="Z5" s="1" t="n">
        <v>0.714742</v>
      </c>
      <c r="AA5" s="1" t="n">
        <v>0.052425</v>
      </c>
      <c r="AB5" s="1" t="n">
        <v>0.375284</v>
      </c>
      <c r="AC5" s="1" t="n">
        <v>0.342877</v>
      </c>
      <c r="AE5" s="1" t="n">
        <v>3</v>
      </c>
      <c r="AF5" s="1" t="n">
        <v>183945</v>
      </c>
      <c r="AG5" s="1" t="n">
        <v>67185</v>
      </c>
      <c r="AH5" s="1" t="n">
        <v>37.314495</v>
      </c>
      <c r="AI5" s="1" t="n">
        <v>-96.93722</v>
      </c>
      <c r="AJ5" s="1" t="n">
        <v>428.988</v>
      </c>
      <c r="AK5" s="1" t="n">
        <v>56.6617</v>
      </c>
      <c r="AL5" s="1" t="n">
        <v>403.775243</v>
      </c>
      <c r="AM5" s="1" t="n">
        <v>394.176987</v>
      </c>
      <c r="AN5" s="1" t="n">
        <v>52.26673</v>
      </c>
      <c r="AO5" s="1" t="n">
        <v>0.391675</v>
      </c>
      <c r="AP5" s="1" t="n">
        <v>0.032006</v>
      </c>
      <c r="AQ5" s="1" t="n">
        <v>0.207197</v>
      </c>
      <c r="AR5" s="1" t="n">
        <v>0.178624</v>
      </c>
      <c r="AT5" s="1" t="n">
        <v>3</v>
      </c>
      <c r="AU5" s="1" t="n">
        <v>193307</v>
      </c>
      <c r="AV5" s="1" t="n">
        <v>70387</v>
      </c>
      <c r="AW5" s="1" t="n">
        <v>37.313385</v>
      </c>
      <c r="AX5" s="1" t="n">
        <v>-96.938295</v>
      </c>
      <c r="AY5" s="1" t="n">
        <v>442.5235</v>
      </c>
      <c r="AZ5" s="1" t="n">
        <v>62.5598</v>
      </c>
      <c r="BA5" s="1" t="n">
        <v>194.05479</v>
      </c>
      <c r="BB5" s="1" t="n">
        <v>184.72497</v>
      </c>
      <c r="BC5" s="1" t="n">
        <v>34.934259</v>
      </c>
      <c r="BD5" s="1" t="n">
        <v>0.620451</v>
      </c>
      <c r="BE5" s="1" t="n">
        <v>0.010153</v>
      </c>
      <c r="BF5" s="1" t="n">
        <v>0.032968</v>
      </c>
      <c r="BG5" s="1" t="n">
        <v>0.03124</v>
      </c>
      <c r="BI5" s="1" t="n">
        <v>3</v>
      </c>
      <c r="BJ5" s="1" t="n">
        <v>200842.5</v>
      </c>
      <c r="BK5" s="1" t="n">
        <v>72522.5</v>
      </c>
      <c r="BL5" s="1" t="n">
        <v>37.313615</v>
      </c>
      <c r="BM5" s="1" t="n">
        <v>-96.937835</v>
      </c>
      <c r="BN5" s="1" t="n">
        <v>436.8996</v>
      </c>
      <c r="BO5" s="1" t="n">
        <v>50.3831</v>
      </c>
      <c r="BP5" s="1" t="n">
        <v>438.94106</v>
      </c>
      <c r="BQ5" s="1" t="n">
        <v>413.974698</v>
      </c>
      <c r="BR5" s="1" t="n">
        <v>48.883792</v>
      </c>
      <c r="BS5" s="1" t="n">
        <v>0.478673</v>
      </c>
      <c r="BT5" s="1" t="n">
        <v>0.03684</v>
      </c>
      <c r="BU5" s="1" t="n">
        <v>0.231061</v>
      </c>
      <c r="BV5" s="1" t="n">
        <v>0.205553</v>
      </c>
    </row>
    <row r="6" customFormat="false" ht="12.75" hidden="false" customHeight="false" outlineLevel="0" collapsed="false">
      <c r="A6" s="1" t="n">
        <v>4</v>
      </c>
      <c r="B6" s="1" t="n">
        <v>170940.5</v>
      </c>
      <c r="C6" s="1" t="n">
        <v>61780.5</v>
      </c>
      <c r="D6" s="1" t="n">
        <v>37.32019</v>
      </c>
      <c r="E6" s="1" t="n">
        <v>-96.927665</v>
      </c>
      <c r="F6" s="1" t="n">
        <v>431.6106</v>
      </c>
      <c r="G6" s="1" t="n">
        <v>60.663</v>
      </c>
      <c r="H6" s="1" t="n">
        <v>550.072696</v>
      </c>
      <c r="I6" s="1" t="n">
        <v>547.311202</v>
      </c>
      <c r="J6" s="1" t="n">
        <v>49.923169</v>
      </c>
      <c r="K6" s="1" t="n">
        <v>0.777334</v>
      </c>
      <c r="L6" s="1" t="n">
        <v>0.026069</v>
      </c>
      <c r="M6" s="1" t="n">
        <v>0.094486</v>
      </c>
      <c r="N6" s="1" t="n">
        <v>0.100661</v>
      </c>
      <c r="P6" s="1" t="n">
        <v>4</v>
      </c>
      <c r="Q6" s="1" t="n">
        <v>180457.5</v>
      </c>
      <c r="R6" s="1" t="n">
        <v>65097.5</v>
      </c>
      <c r="S6" s="1" t="n">
        <v>37.31749</v>
      </c>
      <c r="T6" s="1" t="n">
        <v>-96.92786</v>
      </c>
      <c r="U6" s="1" t="n">
        <v>432.2787</v>
      </c>
      <c r="V6" s="1" t="n">
        <v>63.4416</v>
      </c>
      <c r="W6" s="1" t="n">
        <v>1102.122827</v>
      </c>
      <c r="X6" s="1" t="n">
        <v>1040.473478</v>
      </c>
      <c r="Y6" s="1" t="n">
        <v>126.906322</v>
      </c>
      <c r="Z6" s="1" t="n">
        <v>0.957329</v>
      </c>
      <c r="AA6" s="1" t="n">
        <v>0.033549</v>
      </c>
      <c r="AB6" s="1" t="n">
        <v>0.362221</v>
      </c>
      <c r="AC6" s="1" t="n">
        <v>0.3413</v>
      </c>
      <c r="AE6" s="1" t="n">
        <v>4</v>
      </c>
      <c r="AF6" s="1" t="n">
        <v>183958.5</v>
      </c>
      <c r="AG6" s="1" t="n">
        <v>67198.5</v>
      </c>
      <c r="AH6" s="1" t="n">
        <v>37.3188</v>
      </c>
      <c r="AI6" s="1" t="n">
        <v>-96.92693</v>
      </c>
      <c r="AJ6" s="1" t="n">
        <v>439.4607</v>
      </c>
      <c r="AK6" s="1" t="n">
        <v>67.1595</v>
      </c>
      <c r="AL6" s="1" t="n">
        <v>364.257118</v>
      </c>
      <c r="AM6" s="1" t="n">
        <v>339.711943</v>
      </c>
      <c r="AN6" s="1" t="n">
        <v>34.116698</v>
      </c>
      <c r="AO6" s="1" t="n">
        <v>0.590964</v>
      </c>
      <c r="AP6" s="1" t="n">
        <v>0.021184</v>
      </c>
      <c r="AQ6" s="1" t="n">
        <v>0.15368</v>
      </c>
      <c r="AR6" s="1" t="n">
        <v>0.133548</v>
      </c>
      <c r="AT6" s="1" t="n">
        <v>4</v>
      </c>
      <c r="AU6" s="1" t="n">
        <v>193252.5</v>
      </c>
      <c r="AV6" s="1" t="n">
        <v>70372.5</v>
      </c>
      <c r="AW6" s="1" t="n">
        <v>37.317605</v>
      </c>
      <c r="AX6" s="1" t="n">
        <v>-96.928</v>
      </c>
      <c r="AY6" s="1" t="n">
        <v>444.5237</v>
      </c>
      <c r="AZ6" s="1" t="n">
        <v>65.2946</v>
      </c>
      <c r="BA6" s="1" t="n">
        <v>609.335644</v>
      </c>
      <c r="BB6" s="1" t="n">
        <v>582.882016</v>
      </c>
      <c r="BC6" s="1" t="n">
        <v>88.553899</v>
      </c>
      <c r="BD6" s="1" t="n">
        <v>0.565744</v>
      </c>
      <c r="BE6" s="1" t="n">
        <v>0.046218</v>
      </c>
      <c r="BF6" s="1" t="n">
        <v>0.326905</v>
      </c>
      <c r="BG6" s="1" t="n">
        <v>0.279229</v>
      </c>
      <c r="BI6" s="1" t="n">
        <v>4</v>
      </c>
      <c r="BJ6" s="1" t="n">
        <v>200858</v>
      </c>
      <c r="BK6" s="1" t="n">
        <v>72538</v>
      </c>
      <c r="BL6" s="1" t="n">
        <v>37.317655</v>
      </c>
      <c r="BM6" s="1" t="n">
        <v>-96.927705</v>
      </c>
      <c r="BN6" s="1" t="n">
        <v>446.4812</v>
      </c>
      <c r="BO6" s="1" t="n">
        <v>60.4018</v>
      </c>
      <c r="BP6" s="1" t="n">
        <v>698.203375</v>
      </c>
      <c r="BQ6" s="1" t="n">
        <v>633.285665</v>
      </c>
      <c r="BR6" s="1" t="n">
        <v>36.822875</v>
      </c>
      <c r="BS6" s="1" t="n">
        <v>0.882266</v>
      </c>
      <c r="BT6" s="1" t="n">
        <v>0.008596</v>
      </c>
      <c r="BU6" s="1" t="n">
        <v>0.194984</v>
      </c>
      <c r="BV6" s="1" t="n">
        <v>0.168626</v>
      </c>
    </row>
    <row r="7" customFormat="false" ht="12.75" hidden="false" customHeight="false" outlineLevel="0" collapsed="false">
      <c r="A7" s="1" t="n">
        <v>5</v>
      </c>
      <c r="B7" s="1" t="n">
        <v>170955</v>
      </c>
      <c r="C7" s="1" t="n">
        <v>61795</v>
      </c>
      <c r="D7" s="1" t="n">
        <v>37.324435</v>
      </c>
      <c r="E7" s="1" t="n">
        <v>-96.91751</v>
      </c>
      <c r="F7" s="1" t="n">
        <v>438.6451</v>
      </c>
      <c r="G7" s="1" t="n">
        <v>66.2861</v>
      </c>
      <c r="H7" s="1" t="n">
        <v>578.281541</v>
      </c>
      <c r="I7" s="1" t="n">
        <v>569.318408</v>
      </c>
      <c r="J7" s="1" t="n">
        <v>73.269702</v>
      </c>
      <c r="K7" s="1" t="n">
        <v>1.05939</v>
      </c>
      <c r="L7" s="1" t="n">
        <v>0.022662</v>
      </c>
      <c r="M7" s="1" t="n">
        <v>0.085557</v>
      </c>
      <c r="N7" s="1" t="n">
        <v>0.082964</v>
      </c>
      <c r="P7" s="1" t="n">
        <v>5</v>
      </c>
      <c r="Q7" s="1" t="n">
        <v>180444</v>
      </c>
      <c r="R7" s="1" t="n">
        <v>65084</v>
      </c>
      <c r="S7" s="1" t="n">
        <v>37.32138</v>
      </c>
      <c r="T7" s="1" t="n">
        <v>-96.917615</v>
      </c>
      <c r="U7" s="1" t="n">
        <v>436.1514</v>
      </c>
      <c r="V7" s="1" t="n">
        <v>65.3829</v>
      </c>
      <c r="W7" s="1" t="n">
        <v>327.815337</v>
      </c>
      <c r="X7" s="1" t="n">
        <v>296.733124</v>
      </c>
      <c r="Y7" s="1" t="n">
        <v>68.801392</v>
      </c>
      <c r="Z7" s="1" t="n">
        <v>0.695688</v>
      </c>
      <c r="AA7" s="1" t="n">
        <v>0.023176</v>
      </c>
      <c r="AB7" s="1" t="n">
        <v>0.089759</v>
      </c>
      <c r="AC7" s="1" t="n">
        <v>0.079278</v>
      </c>
      <c r="AE7" s="1" t="n">
        <v>5</v>
      </c>
      <c r="AF7" s="1" t="n">
        <v>184011.5</v>
      </c>
      <c r="AG7" s="1" t="n">
        <v>67211.5</v>
      </c>
      <c r="AH7" s="1" t="n">
        <v>37.322885</v>
      </c>
      <c r="AI7" s="1" t="n">
        <v>-96.91707</v>
      </c>
      <c r="AJ7" s="1" t="n">
        <v>441.0952</v>
      </c>
      <c r="AK7" s="1" t="n">
        <v>66.6233</v>
      </c>
      <c r="AL7" s="1" t="n">
        <v>349.563235</v>
      </c>
      <c r="AM7" s="1" t="n">
        <v>325.92819</v>
      </c>
      <c r="AN7" s="1" t="n">
        <v>22.953414</v>
      </c>
      <c r="AO7" s="1" t="n">
        <v>0.408642</v>
      </c>
      <c r="AP7" s="1" t="n">
        <v>0.016429</v>
      </c>
      <c r="AQ7" s="1" t="n">
        <v>0.19185</v>
      </c>
      <c r="AR7" s="1" t="n">
        <v>0.170158</v>
      </c>
      <c r="AT7" s="1" t="n">
        <v>5</v>
      </c>
      <c r="AU7" s="1" t="n">
        <v>193238</v>
      </c>
      <c r="AV7" s="1" t="n">
        <v>70358</v>
      </c>
      <c r="AW7" s="1" t="n">
        <v>37.321775</v>
      </c>
      <c r="AX7" s="1" t="n">
        <v>-96.917615</v>
      </c>
      <c r="AY7" s="1" t="n">
        <v>447.5212</v>
      </c>
      <c r="AZ7" s="1" t="n">
        <v>65.7475</v>
      </c>
      <c r="BA7" s="1" t="n">
        <v>499.366972</v>
      </c>
      <c r="BB7" s="1" t="n">
        <v>438.471424</v>
      </c>
      <c r="BC7" s="1" t="n">
        <v>52.047492</v>
      </c>
      <c r="BD7" s="1" t="n">
        <v>0.714816</v>
      </c>
      <c r="BE7" s="1" t="n">
        <v>0.030686</v>
      </c>
      <c r="BF7" s="1" t="n">
        <v>0.242683</v>
      </c>
      <c r="BG7" s="1" t="n">
        <v>0.192528</v>
      </c>
      <c r="BI7" s="1" t="n">
        <v>5</v>
      </c>
      <c r="BJ7" s="1" t="n">
        <v>200914</v>
      </c>
      <c r="BK7" s="1" t="n">
        <v>72554</v>
      </c>
      <c r="BL7" s="1" t="n">
        <v>37.32227</v>
      </c>
      <c r="BM7" s="1" t="n">
        <v>-96.917675</v>
      </c>
      <c r="BN7" s="1" t="n">
        <v>451.8143</v>
      </c>
      <c r="BO7" s="1" t="n">
        <v>61.9645</v>
      </c>
      <c r="BP7" s="1" t="n">
        <v>584.66454</v>
      </c>
      <c r="BQ7" s="1" t="n">
        <v>544.692503</v>
      </c>
      <c r="BR7" s="1" t="n">
        <v>60.321676</v>
      </c>
      <c r="BS7" s="1" t="n">
        <v>0.497292</v>
      </c>
      <c r="BT7" s="1" t="n">
        <v>0.02275</v>
      </c>
      <c r="BU7" s="1" t="n">
        <v>0.284139</v>
      </c>
      <c r="BV7" s="1" t="n">
        <v>0.244055</v>
      </c>
    </row>
    <row r="8" customFormat="false" ht="12.75" hidden="false" customHeight="false" outlineLevel="0" collapsed="false">
      <c r="A8" s="1" t="n">
        <v>6</v>
      </c>
      <c r="B8" s="1" t="n">
        <v>171009</v>
      </c>
      <c r="C8" s="1" t="n">
        <v>61809</v>
      </c>
      <c r="D8" s="1" t="n">
        <v>37.328275</v>
      </c>
      <c r="E8" s="1" t="n">
        <v>-96.90741</v>
      </c>
      <c r="F8" s="1" t="n">
        <v>439.3946</v>
      </c>
      <c r="G8" s="1" t="n">
        <v>63.5451</v>
      </c>
      <c r="H8" s="1" t="n">
        <v>185.597738</v>
      </c>
      <c r="I8" s="1" t="n">
        <v>191.56362</v>
      </c>
      <c r="J8" s="1" t="n">
        <v>148.525236</v>
      </c>
      <c r="K8" s="1" t="n">
        <v>0.623526</v>
      </c>
      <c r="L8" s="1" t="n">
        <v>0.055618</v>
      </c>
      <c r="M8" s="1" t="n">
        <v>0.041131</v>
      </c>
      <c r="N8" s="1" t="n">
        <v>0.038142</v>
      </c>
      <c r="P8" s="1" t="n">
        <v>6</v>
      </c>
      <c r="Q8" s="1" t="n">
        <v>180430.5</v>
      </c>
      <c r="R8" s="1" t="n">
        <v>65070.5</v>
      </c>
      <c r="S8" s="1" t="n">
        <v>37.325155</v>
      </c>
      <c r="T8" s="1" t="n">
        <v>-96.90722</v>
      </c>
      <c r="U8" s="1" t="n">
        <v>440.9745</v>
      </c>
      <c r="V8" s="1" t="n">
        <v>67.157</v>
      </c>
      <c r="W8" s="1" t="n">
        <v>751.541549</v>
      </c>
      <c r="X8" s="1" t="n">
        <v>675.001121</v>
      </c>
      <c r="Y8" s="1" t="n">
        <v>70.951009</v>
      </c>
      <c r="Z8" s="1" t="n">
        <v>0.737043</v>
      </c>
      <c r="AA8" s="1" t="n">
        <v>0.029977</v>
      </c>
      <c r="AB8" s="1" t="n">
        <v>0.573566</v>
      </c>
      <c r="AC8" s="1" t="n">
        <v>0.47889</v>
      </c>
      <c r="AE8" s="1" t="n">
        <v>6</v>
      </c>
      <c r="AF8" s="1" t="n">
        <v>184024.5</v>
      </c>
      <c r="AG8" s="1" t="n">
        <v>67224.5</v>
      </c>
      <c r="AH8" s="1" t="n">
        <v>37.32684</v>
      </c>
      <c r="AI8" s="1" t="n">
        <v>-96.907105</v>
      </c>
      <c r="AJ8" s="1" t="n">
        <v>437.3399</v>
      </c>
      <c r="AK8" s="1" t="n">
        <v>59.0133</v>
      </c>
      <c r="AL8" s="1" t="n">
        <v>380.714437</v>
      </c>
      <c r="AM8" s="1" t="n">
        <v>351.350137</v>
      </c>
      <c r="AN8" s="1" t="n">
        <v>45.212505</v>
      </c>
      <c r="AO8" s="1" t="n">
        <v>0.384334</v>
      </c>
      <c r="AP8" s="1" t="n">
        <v>0.024921</v>
      </c>
      <c r="AQ8" s="1" t="n">
        <v>0.199503</v>
      </c>
      <c r="AR8" s="1" t="n">
        <v>0.168463</v>
      </c>
      <c r="AT8" s="1" t="n">
        <v>6</v>
      </c>
      <c r="AU8" s="1" t="n">
        <v>193224</v>
      </c>
      <c r="AV8" s="1" t="n">
        <v>70344</v>
      </c>
      <c r="AW8" s="1" t="n">
        <v>37.32564</v>
      </c>
      <c r="AX8" s="1" t="n">
        <v>-96.9075</v>
      </c>
      <c r="AY8" s="1" t="n">
        <v>451.3807</v>
      </c>
      <c r="AZ8" s="1" t="n">
        <v>67.1587</v>
      </c>
      <c r="BA8" s="1" t="n">
        <v>220.645664</v>
      </c>
      <c r="BB8" s="1" t="n">
        <v>199.332687</v>
      </c>
      <c r="BC8" s="1" t="n">
        <v>118.520723</v>
      </c>
      <c r="BD8" s="1" t="n">
        <v>0.750528</v>
      </c>
      <c r="BE8" s="1" t="n">
        <v>0.050157</v>
      </c>
      <c r="BF8" s="1" t="n">
        <v>0.165344</v>
      </c>
      <c r="BG8" s="1" t="n">
        <v>0.1475</v>
      </c>
      <c r="BI8" s="1" t="n">
        <v>6</v>
      </c>
      <c r="BJ8" s="1" t="n">
        <v>200930</v>
      </c>
      <c r="BK8" s="1" t="n">
        <v>72570</v>
      </c>
      <c r="BL8" s="1" t="n">
        <v>37.326405</v>
      </c>
      <c r="BM8" s="1" t="n">
        <v>-96.90751</v>
      </c>
      <c r="BN8" s="1" t="n">
        <v>451.6917</v>
      </c>
      <c r="BO8" s="1" t="n">
        <v>58.1431</v>
      </c>
      <c r="BP8" s="1" t="n">
        <v>221.767482</v>
      </c>
      <c r="BQ8" s="1" t="n">
        <v>200.037908</v>
      </c>
      <c r="BR8" s="1" t="n">
        <v>44.490901</v>
      </c>
      <c r="BS8" s="1" t="n">
        <v>0.427971</v>
      </c>
      <c r="BT8" s="1" t="n">
        <v>0.037341</v>
      </c>
      <c r="BU8" s="1" t="n">
        <v>0.073461</v>
      </c>
      <c r="BV8" s="1" t="n">
        <v>0.05866</v>
      </c>
    </row>
    <row r="9" customFormat="false" ht="12.75" hidden="false" customHeight="false" outlineLevel="0" collapsed="false">
      <c r="A9" s="1" t="n">
        <v>7</v>
      </c>
      <c r="B9" s="1" t="n">
        <v>171023</v>
      </c>
      <c r="C9" s="1" t="n">
        <v>61823</v>
      </c>
      <c r="D9" s="1" t="n">
        <v>37.331955</v>
      </c>
      <c r="E9" s="1" t="n">
        <v>-96.89713</v>
      </c>
      <c r="F9" s="1" t="n">
        <v>442.3474</v>
      </c>
      <c r="G9" s="1" t="n">
        <v>61.764</v>
      </c>
      <c r="H9" s="1" t="n">
        <v>690.240204</v>
      </c>
      <c r="I9" s="1" t="n">
        <v>635.366636</v>
      </c>
      <c r="J9" s="1" t="n">
        <v>107.707124</v>
      </c>
      <c r="K9" s="1" t="n">
        <v>0.971614</v>
      </c>
      <c r="L9" s="1" t="n">
        <v>0.020936</v>
      </c>
      <c r="M9" s="1" t="n">
        <v>0.159695</v>
      </c>
      <c r="N9" s="1" t="n">
        <v>0.130596</v>
      </c>
      <c r="P9" s="1" t="n">
        <v>7</v>
      </c>
      <c r="Q9" s="1" t="n">
        <v>180417.5</v>
      </c>
      <c r="R9" s="1" t="n">
        <v>65057.5</v>
      </c>
      <c r="S9" s="1" t="n">
        <v>37.328795</v>
      </c>
      <c r="T9" s="1" t="n">
        <v>-96.89716</v>
      </c>
      <c r="U9" s="1" t="n">
        <v>449.5585</v>
      </c>
      <c r="V9" s="1" t="n">
        <v>70.0626</v>
      </c>
      <c r="W9" s="1" t="n">
        <v>-5.567219</v>
      </c>
      <c r="X9" s="1" t="n">
        <v>-7.497734</v>
      </c>
      <c r="Y9" s="1" t="n">
        <v>-0.465719</v>
      </c>
      <c r="Z9" s="1" t="n">
        <v>0.227701</v>
      </c>
      <c r="AA9" s="1" t="n">
        <v>0.013551</v>
      </c>
      <c r="AB9" s="1" t="n">
        <v>0.079538</v>
      </c>
      <c r="AC9" s="1" t="n">
        <v>0.06808</v>
      </c>
      <c r="AE9" s="1" t="n">
        <v>7</v>
      </c>
      <c r="AF9" s="1" t="n">
        <v>184037.5</v>
      </c>
      <c r="AG9" s="1" t="n">
        <v>67237.5</v>
      </c>
      <c r="AH9" s="1" t="n">
        <v>37.33081</v>
      </c>
      <c r="AI9" s="1" t="n">
        <v>-96.89714</v>
      </c>
      <c r="AJ9" s="1" t="n">
        <v>445.3378</v>
      </c>
      <c r="AK9" s="1" t="n">
        <v>60.0026</v>
      </c>
      <c r="AL9" s="1" t="n">
        <v>515.241427</v>
      </c>
      <c r="AM9" s="1" t="n">
        <v>489.837134</v>
      </c>
      <c r="AN9" s="1" t="n">
        <v>47.691217</v>
      </c>
      <c r="AO9" s="1" t="n">
        <v>0.882699</v>
      </c>
      <c r="AP9" s="1" t="n">
        <v>0.010181</v>
      </c>
      <c r="AQ9" s="1" t="n">
        <v>0.154825</v>
      </c>
      <c r="AR9" s="1" t="n">
        <v>0.131912</v>
      </c>
      <c r="AT9" s="1" t="n">
        <v>7</v>
      </c>
      <c r="AU9" s="1" t="n">
        <v>193210</v>
      </c>
      <c r="AV9" s="1" t="n">
        <v>70330</v>
      </c>
      <c r="AW9" s="1" t="n">
        <v>37.32927</v>
      </c>
      <c r="AX9" s="1" t="n">
        <v>-96.897155</v>
      </c>
      <c r="AY9" s="1" t="n">
        <v>447.9924</v>
      </c>
      <c r="AZ9" s="1" t="n">
        <v>56.9359</v>
      </c>
      <c r="BA9" s="1" t="n">
        <v>624.04158</v>
      </c>
      <c r="BB9" s="1" t="n">
        <v>561.94642</v>
      </c>
      <c r="BC9" s="1" t="n">
        <v>167.312802</v>
      </c>
      <c r="BD9" s="1" t="n">
        <v>0.577528</v>
      </c>
      <c r="BE9" s="1" t="n">
        <v>0.104358</v>
      </c>
      <c r="BF9" s="1" t="n">
        <v>0.222384</v>
      </c>
      <c r="BG9" s="1" t="n">
        <v>0.183791</v>
      </c>
      <c r="BI9" s="1" t="n">
        <v>7</v>
      </c>
      <c r="BJ9" s="1" t="n">
        <v>200946</v>
      </c>
      <c r="BK9" s="1" t="n">
        <v>72586</v>
      </c>
      <c r="BL9" s="1" t="n">
        <v>37.33009</v>
      </c>
      <c r="BM9" s="1" t="n">
        <v>-96.89717</v>
      </c>
      <c r="BN9" s="1" t="n">
        <v>452.456</v>
      </c>
      <c r="BO9" s="1" t="n">
        <v>52.6656</v>
      </c>
      <c r="BP9" s="1" t="n">
        <v>125.152253</v>
      </c>
      <c r="BQ9" s="1" t="n">
        <v>139.99497</v>
      </c>
      <c r="BR9" s="1" t="n">
        <v>122.375749</v>
      </c>
      <c r="BS9" s="1" t="n">
        <v>0.740646</v>
      </c>
      <c r="BT9" s="1" t="n">
        <v>0.052083</v>
      </c>
      <c r="BU9" s="1" t="n">
        <v>0.032115</v>
      </c>
      <c r="BV9" s="1" t="n">
        <v>0.027962</v>
      </c>
    </row>
    <row r="10" customFormat="false" ht="12.75" hidden="false" customHeight="false" outlineLevel="0" collapsed="false">
      <c r="A10" s="1" t="n">
        <v>8</v>
      </c>
      <c r="B10" s="1" t="n">
        <v>171037</v>
      </c>
      <c r="C10" s="1" t="n">
        <v>61837</v>
      </c>
      <c r="D10" s="1" t="n">
        <v>37.33558</v>
      </c>
      <c r="E10" s="1" t="n">
        <v>-96.886745</v>
      </c>
      <c r="F10" s="1" t="n">
        <v>444.124</v>
      </c>
      <c r="G10" s="1" t="n">
        <v>60.7737</v>
      </c>
      <c r="H10" s="1" t="n">
        <v>-19.496017</v>
      </c>
      <c r="I10" s="1" t="n">
        <v>9.923276</v>
      </c>
      <c r="J10" s="1" t="n">
        <v>189.12977</v>
      </c>
      <c r="K10" s="1" t="n">
        <v>0.666612</v>
      </c>
      <c r="L10" s="1" t="n">
        <v>0.09241</v>
      </c>
      <c r="M10" s="1" t="n">
        <v>0.11054</v>
      </c>
      <c r="N10" s="1" t="n">
        <v>0.086515</v>
      </c>
      <c r="P10" s="1" t="n">
        <v>8</v>
      </c>
      <c r="Q10" s="1" t="n">
        <v>180404.5</v>
      </c>
      <c r="R10" s="1" t="n">
        <v>65044.5</v>
      </c>
      <c r="S10" s="1" t="n">
        <v>37.33246</v>
      </c>
      <c r="T10" s="1" t="n">
        <v>-96.887055</v>
      </c>
      <c r="U10" s="1" t="n">
        <v>447.6403</v>
      </c>
      <c r="V10" s="1" t="n">
        <v>62.175</v>
      </c>
      <c r="W10" s="1" t="n">
        <v>214.47354</v>
      </c>
      <c r="X10" s="1" t="n">
        <v>220.059392</v>
      </c>
      <c r="Y10" s="1" t="n">
        <v>54.165313</v>
      </c>
      <c r="Z10" s="1" t="n">
        <v>0.420927</v>
      </c>
      <c r="AA10" s="1" t="n">
        <v>0.033813</v>
      </c>
      <c r="AB10" s="1" t="n">
        <v>0.113499</v>
      </c>
      <c r="AC10" s="1" t="n">
        <v>0.094774</v>
      </c>
      <c r="AE10" s="1" t="n">
        <v>8</v>
      </c>
      <c r="AF10" s="1" t="n">
        <v>184051</v>
      </c>
      <c r="AG10" s="1" t="n">
        <v>67251</v>
      </c>
      <c r="AH10" s="1" t="n">
        <v>37.334945</v>
      </c>
      <c r="AI10" s="1" t="n">
        <v>-96.886955</v>
      </c>
      <c r="AJ10" s="1" t="n">
        <v>452.4025</v>
      </c>
      <c r="AK10" s="1" t="n">
        <v>63.3119</v>
      </c>
      <c r="AL10" s="1" t="n">
        <v>1013.04673</v>
      </c>
      <c r="AM10" s="1" t="n">
        <v>927.728579</v>
      </c>
      <c r="AN10" s="1" t="n">
        <v>11.207756</v>
      </c>
      <c r="AO10" s="1" t="n">
        <v>0.826994</v>
      </c>
      <c r="AP10" s="1" t="n">
        <v>0.014443</v>
      </c>
      <c r="AQ10" s="1" t="n">
        <v>0.285909</v>
      </c>
      <c r="AR10" s="1" t="n">
        <v>0.237588</v>
      </c>
      <c r="AT10" s="1" t="n">
        <v>8</v>
      </c>
      <c r="AU10" s="1" t="n">
        <v>193156</v>
      </c>
      <c r="AV10" s="1" t="n">
        <v>70316</v>
      </c>
      <c r="AW10" s="1" t="n">
        <v>37.33285</v>
      </c>
      <c r="AX10" s="1" t="n">
        <v>-96.88674</v>
      </c>
      <c r="AY10" s="1" t="n">
        <v>455.7429</v>
      </c>
      <c r="AZ10" s="1" t="n">
        <v>59.7327</v>
      </c>
      <c r="BA10" s="1" t="n">
        <v>496.641057</v>
      </c>
      <c r="BB10" s="1" t="n">
        <v>464.077508</v>
      </c>
      <c r="BC10" s="1" t="n">
        <v>52.634643</v>
      </c>
      <c r="BD10" s="1" t="n">
        <v>0.490634</v>
      </c>
      <c r="BE10" s="1" t="n">
        <v>0.019962</v>
      </c>
      <c r="BF10" s="1" t="n">
        <v>0.161197</v>
      </c>
      <c r="BG10" s="1" t="n">
        <v>0.143599</v>
      </c>
      <c r="BI10" s="1" t="n">
        <v>8</v>
      </c>
      <c r="BJ10" s="1" t="n">
        <v>201002</v>
      </c>
      <c r="BK10" s="1" t="n">
        <v>72602</v>
      </c>
      <c r="BL10" s="1" t="n">
        <v>37.33381</v>
      </c>
      <c r="BM10" s="1" t="n">
        <v>-96.88685</v>
      </c>
      <c r="BN10" s="1" t="n">
        <v>457.7788</v>
      </c>
      <c r="BO10" s="1" t="n">
        <v>53.0892</v>
      </c>
      <c r="BP10" s="1" t="n">
        <v>466.572983</v>
      </c>
      <c r="BQ10" s="1" t="n">
        <v>441.82733</v>
      </c>
      <c r="BR10" s="1" t="n">
        <v>112.206264</v>
      </c>
      <c r="BS10" s="1" t="n">
        <v>0.689898</v>
      </c>
      <c r="BT10" s="1" t="n">
        <v>0.098872</v>
      </c>
      <c r="BU10" s="1" t="n">
        <v>0.110174</v>
      </c>
      <c r="BV10" s="1" t="n">
        <v>0.104418</v>
      </c>
    </row>
    <row r="11" customFormat="false" ht="12.75" hidden="false" customHeight="false" outlineLevel="0" collapsed="false">
      <c r="A11" s="1" t="n">
        <v>9</v>
      </c>
      <c r="B11" s="1" t="n">
        <v>171051</v>
      </c>
      <c r="C11" s="1" t="n">
        <v>61851</v>
      </c>
      <c r="D11" s="1" t="n">
        <v>37.33893</v>
      </c>
      <c r="E11" s="1" t="n">
        <v>-96.876215</v>
      </c>
      <c r="F11" s="1" t="n">
        <v>454.2116</v>
      </c>
      <c r="G11" s="1" t="n">
        <v>77.8825</v>
      </c>
      <c r="H11" s="1" t="n">
        <v>155.662764</v>
      </c>
      <c r="I11" s="1" t="n">
        <v>148.554281</v>
      </c>
      <c r="J11" s="1" t="n">
        <v>28.732827</v>
      </c>
      <c r="K11" s="1" t="n">
        <v>0.438292</v>
      </c>
      <c r="L11" s="1" t="n">
        <v>0.006371</v>
      </c>
      <c r="M11" s="1" t="n">
        <v>0.033934</v>
      </c>
      <c r="N11" s="1" t="n">
        <v>0.032221</v>
      </c>
      <c r="P11" s="1" t="n">
        <v>9</v>
      </c>
      <c r="Q11" s="1" t="n">
        <v>180351.5</v>
      </c>
      <c r="R11" s="1" t="n">
        <v>65031.5</v>
      </c>
      <c r="S11" s="1" t="n">
        <v>37.336265</v>
      </c>
      <c r="T11" s="1" t="n">
        <v>-96.876815</v>
      </c>
      <c r="U11" s="1" t="n">
        <v>445.7326</v>
      </c>
      <c r="V11" s="1" t="n">
        <v>64.005</v>
      </c>
      <c r="W11" s="1" t="n">
        <v>1328.350487</v>
      </c>
      <c r="X11" s="1" t="n">
        <v>1255.448927</v>
      </c>
      <c r="Y11" s="1" t="n">
        <v>111.153092</v>
      </c>
      <c r="Z11" s="1" t="n">
        <v>0.878823</v>
      </c>
      <c r="AA11" s="1" t="n">
        <v>0.036524</v>
      </c>
      <c r="AB11" s="1" t="n">
        <v>0.537644</v>
      </c>
      <c r="AC11" s="1" t="n">
        <v>0.478865</v>
      </c>
      <c r="AE11" s="1" t="n">
        <v>9</v>
      </c>
      <c r="AF11" s="1" t="n">
        <v>184104.5</v>
      </c>
      <c r="AG11" s="1" t="n">
        <v>67264.5</v>
      </c>
      <c r="AH11" s="1" t="n">
        <v>37.33897</v>
      </c>
      <c r="AI11" s="1" t="n">
        <v>-96.87685</v>
      </c>
      <c r="AJ11" s="1" t="n">
        <v>452.2859</v>
      </c>
      <c r="AK11" s="1" t="n">
        <v>67.128</v>
      </c>
      <c r="AL11" s="1" t="n">
        <v>951.161111</v>
      </c>
      <c r="AM11" s="1" t="n">
        <v>895.313357</v>
      </c>
      <c r="AN11" s="1" t="n">
        <v>68.008195</v>
      </c>
      <c r="AO11" s="1" t="n">
        <v>0.922202</v>
      </c>
      <c r="AP11" s="1" t="n">
        <v>0.025063</v>
      </c>
      <c r="AQ11" s="1" t="n">
        <v>0.279605</v>
      </c>
      <c r="AR11" s="1" t="n">
        <v>0.246624</v>
      </c>
      <c r="AT11" s="1" t="n">
        <v>9</v>
      </c>
      <c r="AU11" s="1" t="n">
        <v>193142</v>
      </c>
      <c r="AV11" s="1" t="n">
        <v>70302</v>
      </c>
      <c r="AW11" s="1" t="n">
        <v>37.336405</v>
      </c>
      <c r="AX11" s="1" t="n">
        <v>-96.87636</v>
      </c>
      <c r="AY11" s="1" t="n">
        <v>463.2097</v>
      </c>
      <c r="AZ11" s="1" t="n">
        <v>69.7121</v>
      </c>
      <c r="BA11" s="1" t="n">
        <v>663.798682</v>
      </c>
      <c r="BB11" s="1" t="n">
        <v>655.7483</v>
      </c>
      <c r="BC11" s="1" t="n">
        <v>122.800301</v>
      </c>
      <c r="BD11" s="1" t="n">
        <v>0.858784</v>
      </c>
      <c r="BE11" s="1" t="n">
        <v>0.038035</v>
      </c>
      <c r="BF11" s="1" t="n">
        <v>0.374986</v>
      </c>
      <c r="BG11" s="1" t="n">
        <v>0.329923</v>
      </c>
      <c r="BI11" s="1" t="n">
        <v>9</v>
      </c>
      <c r="BJ11" s="1" t="n">
        <v>201018</v>
      </c>
      <c r="BK11" s="1" t="n">
        <v>72618</v>
      </c>
      <c r="BL11" s="1" t="n">
        <v>37.337345</v>
      </c>
      <c r="BM11" s="1" t="n">
        <v>-96.8766</v>
      </c>
      <c r="BN11" s="1" t="n">
        <v>469.6051</v>
      </c>
      <c r="BO11" s="1" t="n">
        <v>70.3141</v>
      </c>
      <c r="BP11" s="1" t="n">
        <v>1537.634245</v>
      </c>
      <c r="BQ11" s="1" t="n">
        <v>1380.46549</v>
      </c>
      <c r="BR11" s="1" t="n">
        <v>44.981532</v>
      </c>
      <c r="BS11" s="1" t="n">
        <v>0.784522</v>
      </c>
      <c r="BT11" s="1" t="n">
        <v>0.013593</v>
      </c>
      <c r="BU11" s="1" t="n">
        <v>0.773647</v>
      </c>
      <c r="BV11" s="1" t="n">
        <v>0.635664</v>
      </c>
    </row>
    <row r="12" customFormat="false" ht="12.75" hidden="false" customHeight="false" outlineLevel="0" collapsed="false">
      <c r="A12" s="1" t="n">
        <v>10</v>
      </c>
      <c r="B12" s="1" t="n">
        <v>171105</v>
      </c>
      <c r="C12" s="1" t="n">
        <v>61865</v>
      </c>
      <c r="D12" s="1" t="n">
        <v>37.342205</v>
      </c>
      <c r="E12" s="1" t="n">
        <v>-96.86558</v>
      </c>
      <c r="F12" s="1" t="n">
        <v>448.1498</v>
      </c>
      <c r="G12" s="1" t="n">
        <v>68.6317</v>
      </c>
      <c r="H12" s="1" t="n">
        <v>164.826076</v>
      </c>
      <c r="I12" s="1" t="n">
        <v>184.772997</v>
      </c>
      <c r="J12" s="1" t="n">
        <v>32.165905</v>
      </c>
      <c r="K12" s="1" t="n">
        <v>0.672688</v>
      </c>
      <c r="L12" s="1" t="n">
        <v>0.010045</v>
      </c>
      <c r="M12" s="1" t="n">
        <v>0.025686</v>
      </c>
      <c r="N12" s="1" t="n">
        <v>0.026072</v>
      </c>
      <c r="P12" s="1" t="n">
        <v>10</v>
      </c>
      <c r="Q12" s="1" t="n">
        <v>180338.5</v>
      </c>
      <c r="R12" s="1" t="n">
        <v>65018.5</v>
      </c>
      <c r="S12" s="1" t="n">
        <v>37.34027</v>
      </c>
      <c r="T12" s="1" t="n">
        <v>-96.866565</v>
      </c>
      <c r="U12" s="1" t="n">
        <v>447.8961</v>
      </c>
      <c r="V12" s="1" t="n">
        <v>67.6765</v>
      </c>
      <c r="W12" s="1" t="n">
        <v>413.414198</v>
      </c>
      <c r="X12" s="1" t="n">
        <v>399.8254</v>
      </c>
      <c r="Y12" s="1" t="n">
        <v>107.09955</v>
      </c>
      <c r="Z12" s="1" t="n">
        <v>0.715034</v>
      </c>
      <c r="AA12" s="1" t="n">
        <v>0.033992</v>
      </c>
      <c r="AB12" s="1" t="n">
        <v>0.13633</v>
      </c>
      <c r="AC12" s="1" t="n">
        <v>0.141536</v>
      </c>
      <c r="AE12" s="1" t="n">
        <v>10</v>
      </c>
      <c r="AF12" s="1" t="n">
        <v>184118</v>
      </c>
      <c r="AG12" s="1" t="n">
        <v>67278</v>
      </c>
      <c r="AH12" s="1" t="n">
        <v>37.34291</v>
      </c>
      <c r="AI12" s="1" t="n">
        <v>-96.866695</v>
      </c>
      <c r="AJ12" s="1" t="n">
        <v>449.1461</v>
      </c>
      <c r="AK12" s="1" t="n">
        <v>62.0664</v>
      </c>
      <c r="AL12" s="1" t="n">
        <v>857.525854</v>
      </c>
      <c r="AM12" s="1" t="n">
        <v>807.990314</v>
      </c>
      <c r="AN12" s="1" t="n">
        <v>51.023387</v>
      </c>
      <c r="AO12" s="1" t="n">
        <v>0.677346</v>
      </c>
      <c r="AP12" s="1" t="n">
        <v>0.019132</v>
      </c>
      <c r="AQ12" s="1" t="n">
        <v>0.307057</v>
      </c>
      <c r="AR12" s="1" t="n">
        <v>0.275891</v>
      </c>
      <c r="AT12" s="1" t="n">
        <v>10</v>
      </c>
      <c r="AU12" s="1" t="n">
        <v>193128</v>
      </c>
      <c r="AV12" s="1" t="n">
        <v>70288</v>
      </c>
      <c r="AW12" s="1" t="n">
        <v>37.34015</v>
      </c>
      <c r="AX12" s="1" t="n">
        <v>-96.866105</v>
      </c>
      <c r="AY12" s="1" t="n">
        <v>460.9909</v>
      </c>
      <c r="AZ12" s="1" t="n">
        <v>68.1792</v>
      </c>
      <c r="BA12" s="1" t="n">
        <v>-102.809808</v>
      </c>
      <c r="BB12" s="1" t="n">
        <v>-73.505161</v>
      </c>
      <c r="BC12" s="1" t="n">
        <v>100.4042</v>
      </c>
      <c r="BD12" s="1" t="n">
        <v>0.593824</v>
      </c>
      <c r="BE12" s="1" t="n">
        <v>0.048925</v>
      </c>
      <c r="BF12" s="1" t="n">
        <v>0.365739</v>
      </c>
      <c r="BG12" s="1" t="n">
        <v>0.306412</v>
      </c>
      <c r="BI12" s="1" t="n">
        <v>10</v>
      </c>
      <c r="BJ12" s="1" t="n">
        <v>201034</v>
      </c>
      <c r="BK12" s="1" t="n">
        <v>72634</v>
      </c>
      <c r="BL12" s="1" t="n">
        <v>37.34085</v>
      </c>
      <c r="BM12" s="1" t="n">
        <v>-96.866315</v>
      </c>
      <c r="BN12" s="1" t="n">
        <v>456.649</v>
      </c>
      <c r="BO12" s="1" t="n">
        <v>55.9229</v>
      </c>
      <c r="BP12" s="1" t="n">
        <v>442.691879</v>
      </c>
      <c r="BQ12" s="1" t="n">
        <v>427.699315</v>
      </c>
      <c r="BR12" s="1" t="n">
        <v>101.72267</v>
      </c>
      <c r="BS12" s="1" t="n">
        <v>0.675951</v>
      </c>
      <c r="BT12" s="1" t="n">
        <v>0.042988</v>
      </c>
      <c r="BU12" s="1" t="n">
        <v>0.183651</v>
      </c>
      <c r="BV12" s="1" t="n">
        <v>0.153226</v>
      </c>
    </row>
    <row r="13" customFormat="false" ht="12.75" hidden="false" customHeight="false" outlineLevel="0" collapsed="false">
      <c r="A13" s="1" t="n">
        <v>11</v>
      </c>
      <c r="B13" s="1" t="n">
        <v>171118.5</v>
      </c>
      <c r="C13" s="1" t="n">
        <v>61878.5</v>
      </c>
      <c r="D13" s="1" t="n">
        <v>37.34557</v>
      </c>
      <c r="E13" s="1" t="n">
        <v>-96.855265</v>
      </c>
      <c r="F13" s="1" t="n">
        <v>447.7552</v>
      </c>
      <c r="G13" s="1" t="n">
        <v>66.0664</v>
      </c>
      <c r="H13" s="1" t="n">
        <v>312.38353</v>
      </c>
      <c r="I13" s="1" t="n">
        <v>275.233556</v>
      </c>
      <c r="J13" s="1" t="n">
        <v>64.255627</v>
      </c>
      <c r="K13" s="1" t="n">
        <v>0.669257</v>
      </c>
      <c r="L13" s="1" t="n">
        <v>0.0097</v>
      </c>
      <c r="M13" s="1" t="n">
        <v>0.036838</v>
      </c>
      <c r="N13" s="1" t="n">
        <v>0.027674</v>
      </c>
      <c r="P13" s="1" t="n">
        <v>11</v>
      </c>
      <c r="Q13" s="1" t="n">
        <v>180325.5</v>
      </c>
      <c r="R13" s="1" t="n">
        <v>65005.5</v>
      </c>
      <c r="S13" s="1" t="n">
        <v>37.344415</v>
      </c>
      <c r="T13" s="1" t="n">
        <v>-96.856295</v>
      </c>
      <c r="U13" s="1" t="n">
        <v>447.498</v>
      </c>
      <c r="V13" s="1" t="n">
        <v>63.3649</v>
      </c>
      <c r="W13" s="1" t="n">
        <v>-176.984863</v>
      </c>
      <c r="X13" s="1" t="n">
        <v>-162.231139</v>
      </c>
      <c r="Y13" s="1" t="n">
        <v>9.116577</v>
      </c>
      <c r="Z13" s="1" t="n">
        <v>0.513698</v>
      </c>
      <c r="AA13" s="1" t="n">
        <v>0.00961</v>
      </c>
      <c r="AB13" s="1" t="n">
        <v>0.094172</v>
      </c>
      <c r="AC13" s="1" t="n">
        <v>0.09909</v>
      </c>
      <c r="AE13" s="1" t="n">
        <v>11</v>
      </c>
      <c r="AF13" s="1" t="n">
        <v>184131.5</v>
      </c>
      <c r="AG13" s="1" t="n">
        <v>67291.5</v>
      </c>
      <c r="AH13" s="1" t="n">
        <v>37.34678</v>
      </c>
      <c r="AI13" s="1" t="n">
        <v>-96.85644</v>
      </c>
      <c r="AJ13" s="1" t="n">
        <v>451.3133</v>
      </c>
      <c r="AK13" s="1" t="n">
        <v>63.0273</v>
      </c>
      <c r="AL13" s="1" t="n">
        <v>288.656651</v>
      </c>
      <c r="AM13" s="1" t="n">
        <v>269.952432</v>
      </c>
      <c r="AN13" s="1" t="n">
        <v>30.457729</v>
      </c>
      <c r="AO13" s="1" t="n">
        <v>1.029876</v>
      </c>
      <c r="AP13" s="1" t="n">
        <v>0.00947</v>
      </c>
      <c r="AQ13" s="1" t="n">
        <v>0.150382</v>
      </c>
      <c r="AR13" s="1" t="n">
        <v>0.128572</v>
      </c>
      <c r="AT13" s="1" t="n">
        <v>11</v>
      </c>
      <c r="AU13" s="1" t="n">
        <v>193114</v>
      </c>
      <c r="AV13" s="1" t="n">
        <v>70274</v>
      </c>
      <c r="AW13" s="1" t="n">
        <v>37.343925</v>
      </c>
      <c r="AX13" s="1" t="n">
        <v>-96.85586</v>
      </c>
      <c r="AY13" s="1" t="n">
        <v>461.6276</v>
      </c>
      <c r="AZ13" s="1" t="n">
        <v>65.4698</v>
      </c>
      <c r="BA13" s="1" t="n">
        <v>164.418915</v>
      </c>
      <c r="BB13" s="1" t="n">
        <v>167.494769</v>
      </c>
      <c r="BC13" s="1" t="n">
        <v>239.757318</v>
      </c>
      <c r="BD13" s="1" t="n">
        <v>1.31121</v>
      </c>
      <c r="BE13" s="1" t="n">
        <v>0.142614</v>
      </c>
      <c r="BF13" s="1" t="n">
        <v>0.117457</v>
      </c>
      <c r="BG13" s="1" t="n">
        <v>0.105032</v>
      </c>
      <c r="BI13" s="1" t="n">
        <v>11</v>
      </c>
      <c r="BJ13" s="1" t="n">
        <v>201050</v>
      </c>
      <c r="BK13" s="1" t="n">
        <v>72650</v>
      </c>
      <c r="BL13" s="1" t="n">
        <v>37.344485</v>
      </c>
      <c r="BM13" s="1" t="n">
        <v>-96.855845</v>
      </c>
      <c r="BN13" s="1" t="n">
        <v>458.1404</v>
      </c>
      <c r="BO13" s="1" t="n">
        <v>55.6121</v>
      </c>
      <c r="BP13" s="1" t="n">
        <v>437.243234</v>
      </c>
      <c r="BQ13" s="1" t="n">
        <v>411.103853</v>
      </c>
      <c r="BR13" s="1" t="n">
        <v>281.264362</v>
      </c>
      <c r="BS13" s="1" t="n">
        <v>0.804415</v>
      </c>
      <c r="BT13" s="1" t="n">
        <v>0.158174</v>
      </c>
      <c r="BU13" s="1" t="n">
        <v>0.057123</v>
      </c>
      <c r="BV13" s="1" t="n">
        <v>0.055354</v>
      </c>
    </row>
    <row r="14" customFormat="false" ht="12.75" hidden="false" customHeight="false" outlineLevel="0" collapsed="false">
      <c r="A14" s="1" t="n">
        <v>12</v>
      </c>
      <c r="B14" s="1" t="n">
        <v>171132</v>
      </c>
      <c r="C14" s="1" t="n">
        <v>61892</v>
      </c>
      <c r="D14" s="1" t="n">
        <v>37.349215</v>
      </c>
      <c r="E14" s="1" t="n">
        <v>-96.84509</v>
      </c>
      <c r="F14" s="1" t="n">
        <v>449.3758</v>
      </c>
      <c r="G14" s="1" t="n">
        <v>66.1805</v>
      </c>
      <c r="H14" s="1" t="n">
        <v>349.18958</v>
      </c>
      <c r="I14" s="1" t="n">
        <v>357.174117</v>
      </c>
      <c r="J14" s="1" t="n">
        <v>73.579556</v>
      </c>
      <c r="K14" s="1" t="n">
        <v>0.665903</v>
      </c>
      <c r="L14" s="1" t="n">
        <v>0.036069</v>
      </c>
      <c r="M14" s="1" t="n">
        <v>0.057917</v>
      </c>
      <c r="N14" s="1" t="n">
        <v>0.065189</v>
      </c>
      <c r="P14" s="1" t="n">
        <v>12</v>
      </c>
      <c r="Q14" s="1" t="n">
        <v>180312.5</v>
      </c>
      <c r="R14" s="1" t="n">
        <v>64992.5</v>
      </c>
      <c r="S14" s="1" t="n">
        <v>37.34849</v>
      </c>
      <c r="T14" s="1" t="n">
        <v>-96.845965</v>
      </c>
      <c r="U14" s="1" t="n">
        <v>457.3664</v>
      </c>
      <c r="V14" s="1" t="n">
        <v>74.4949</v>
      </c>
      <c r="W14" s="1" t="n">
        <v>788.432651</v>
      </c>
      <c r="X14" s="1" t="n">
        <v>729.996651</v>
      </c>
      <c r="Y14" s="1" t="n">
        <v>-3.162461</v>
      </c>
      <c r="Z14" s="1" t="n">
        <v>0.207155</v>
      </c>
      <c r="AA14" s="1" t="n">
        <v>0.002215</v>
      </c>
      <c r="AB14" s="1" t="n">
        <v>1.718116</v>
      </c>
      <c r="AC14" s="1" t="n">
        <v>1.52116</v>
      </c>
      <c r="AE14" s="1" t="n">
        <v>12</v>
      </c>
      <c r="AF14" s="1" t="n">
        <v>184145</v>
      </c>
      <c r="AG14" s="1" t="n">
        <v>67305</v>
      </c>
      <c r="AH14" s="1" t="n">
        <v>37.35048</v>
      </c>
      <c r="AI14" s="1" t="n">
        <v>-96.846035</v>
      </c>
      <c r="AJ14" s="1" t="n">
        <v>447.4955</v>
      </c>
      <c r="AK14" s="1" t="n">
        <v>59.3973</v>
      </c>
      <c r="AL14" s="1" t="n">
        <v>248.07345</v>
      </c>
      <c r="AM14" s="1" t="n">
        <v>247.90363</v>
      </c>
      <c r="AN14" s="1" t="n">
        <v>19.686228</v>
      </c>
      <c r="AO14" s="1" t="n">
        <v>0.377647</v>
      </c>
      <c r="AP14" s="1" t="n">
        <v>0.010568</v>
      </c>
      <c r="AQ14" s="1" t="n">
        <v>0.396026</v>
      </c>
      <c r="AR14" s="1" t="n">
        <v>0.333626</v>
      </c>
      <c r="AT14" s="1" t="n">
        <v>12</v>
      </c>
      <c r="AU14" s="1" t="n">
        <v>193100</v>
      </c>
      <c r="AV14" s="1" t="n">
        <v>70260</v>
      </c>
      <c r="AW14" s="1" t="n">
        <v>37.347565</v>
      </c>
      <c r="AX14" s="1" t="n">
        <v>-96.845475</v>
      </c>
      <c r="AY14" s="1" t="n">
        <v>460.644</v>
      </c>
      <c r="AZ14" s="1" t="n">
        <v>65.3984</v>
      </c>
      <c r="BA14" s="1" t="n">
        <v>199.993771</v>
      </c>
      <c r="BB14" s="1" t="n">
        <v>176.393075</v>
      </c>
      <c r="BC14" s="1" t="n">
        <v>44.859471</v>
      </c>
      <c r="BD14" s="1" t="n">
        <v>1.094788</v>
      </c>
      <c r="BE14" s="1" t="n">
        <v>0.02377</v>
      </c>
      <c r="BF14" s="1" t="n">
        <v>0.024481</v>
      </c>
      <c r="BG14" s="1" t="n">
        <v>0.018859</v>
      </c>
      <c r="BI14" s="1" t="n">
        <v>12</v>
      </c>
      <c r="BJ14" s="1" t="n">
        <v>201106</v>
      </c>
      <c r="BK14" s="1" t="n">
        <v>72666</v>
      </c>
      <c r="BL14" s="1" t="n">
        <v>37.34809</v>
      </c>
      <c r="BM14" s="1" t="n">
        <v>-96.845335</v>
      </c>
      <c r="BN14" s="1" t="n">
        <v>463.7439</v>
      </c>
      <c r="BO14" s="1" t="n">
        <v>59.75</v>
      </c>
      <c r="BP14" s="1" t="n">
        <v>304.26115</v>
      </c>
      <c r="BQ14" s="1" t="n">
        <v>301.832457</v>
      </c>
      <c r="BR14" s="1" t="n">
        <v>66.334182</v>
      </c>
      <c r="BS14" s="1" t="n">
        <v>0.600298</v>
      </c>
      <c r="BT14" s="1" t="n">
        <v>0.018636</v>
      </c>
      <c r="BU14" s="1" t="n">
        <v>0.06628</v>
      </c>
      <c r="BV14" s="1" t="n">
        <v>0.060057</v>
      </c>
    </row>
    <row r="15" customFormat="false" ht="12.75" hidden="false" customHeight="false" outlineLevel="0" collapsed="false">
      <c r="A15" s="1" t="n">
        <v>13</v>
      </c>
      <c r="B15" s="1" t="n">
        <v>171146</v>
      </c>
      <c r="C15" s="1" t="n">
        <v>61906</v>
      </c>
      <c r="D15" s="1" t="n">
        <v>37.35316</v>
      </c>
      <c r="E15" s="1" t="n">
        <v>-96.834715</v>
      </c>
      <c r="F15" s="1" t="n">
        <v>451.4056</v>
      </c>
      <c r="G15" s="1" t="n">
        <v>62.8348</v>
      </c>
      <c r="H15" s="1" t="n">
        <v>405.157535</v>
      </c>
      <c r="I15" s="1" t="n">
        <v>363.458095</v>
      </c>
      <c r="J15" s="1" t="n">
        <v>112.206219</v>
      </c>
      <c r="K15" s="1" t="n">
        <v>0.709951</v>
      </c>
      <c r="L15" s="1" t="n">
        <v>0.047314</v>
      </c>
      <c r="M15" s="1" t="n">
        <v>0.174499</v>
      </c>
      <c r="N15" s="1" t="n">
        <v>0.162248</v>
      </c>
      <c r="P15" s="1" t="n">
        <v>13</v>
      </c>
      <c r="Q15" s="1" t="n">
        <v>180259.5</v>
      </c>
      <c r="R15" s="1" t="n">
        <v>64979.5</v>
      </c>
      <c r="S15" s="1" t="n">
        <v>37.35243</v>
      </c>
      <c r="T15" s="1" t="n">
        <v>-96.835705</v>
      </c>
      <c r="U15" s="1" t="n">
        <v>463.0773</v>
      </c>
      <c r="V15" s="1" t="n">
        <v>72.2871</v>
      </c>
      <c r="W15" s="1" t="n">
        <v>156.550279</v>
      </c>
      <c r="X15" s="1" t="n">
        <v>172.015288</v>
      </c>
      <c r="Y15" s="1" t="n">
        <v>19.589571</v>
      </c>
      <c r="Z15" s="1" t="n">
        <v>0.239177</v>
      </c>
      <c r="AA15" s="1" t="n">
        <v>0.008251</v>
      </c>
      <c r="AB15" s="1" t="n">
        <v>0.034391</v>
      </c>
      <c r="AC15" s="1" t="n">
        <v>0.038664</v>
      </c>
      <c r="AE15" s="1" t="n">
        <v>13</v>
      </c>
      <c r="AF15" s="1" t="n">
        <v>184158.5</v>
      </c>
      <c r="AG15" s="1" t="n">
        <v>67318.5</v>
      </c>
      <c r="AH15" s="1" t="n">
        <v>37.35418</v>
      </c>
      <c r="AI15" s="1" t="n">
        <v>-96.835635</v>
      </c>
      <c r="AJ15" s="1" t="n">
        <v>453.6535</v>
      </c>
      <c r="AK15" s="1" t="n">
        <v>57.8563</v>
      </c>
      <c r="AL15" s="1" t="n">
        <v>749.96958</v>
      </c>
      <c r="AM15" s="1" t="n">
        <v>711.955367</v>
      </c>
      <c r="AN15" s="1" t="n">
        <v>32.996998</v>
      </c>
      <c r="AO15" s="1" t="n">
        <v>0.572899</v>
      </c>
      <c r="AP15" s="1" t="n">
        <v>0.011044</v>
      </c>
      <c r="AQ15" s="1" t="n">
        <v>0.421624</v>
      </c>
      <c r="AR15" s="1" t="n">
        <v>0.349117</v>
      </c>
      <c r="AT15" s="1" t="n">
        <v>13</v>
      </c>
      <c r="AU15" s="1" t="n">
        <v>193046</v>
      </c>
      <c r="AV15" s="1" t="n">
        <v>70246</v>
      </c>
      <c r="AW15" s="1" t="n">
        <v>37.351375</v>
      </c>
      <c r="AX15" s="1" t="n">
        <v>-96.835255</v>
      </c>
      <c r="AY15" s="1" t="n">
        <v>472.5561</v>
      </c>
      <c r="AZ15" s="1" t="n">
        <v>71.4081</v>
      </c>
      <c r="BA15" s="1" t="n">
        <v>488.957352</v>
      </c>
      <c r="BB15" s="1" t="n">
        <v>456.093712</v>
      </c>
      <c r="BC15" s="1" t="n">
        <v>137.834664</v>
      </c>
      <c r="BD15" s="1" t="n">
        <v>1.245803</v>
      </c>
      <c r="BE15" s="1" t="n">
        <v>0.027327</v>
      </c>
      <c r="BF15" s="1" t="n">
        <v>0.041751</v>
      </c>
      <c r="BG15" s="1" t="n">
        <v>0.038295</v>
      </c>
      <c r="BI15" s="1" t="n">
        <v>13</v>
      </c>
      <c r="BJ15" s="1" t="n">
        <v>201122</v>
      </c>
      <c r="BK15" s="1" t="n">
        <v>72682</v>
      </c>
      <c r="BL15" s="1" t="n">
        <v>37.35163</v>
      </c>
      <c r="BM15" s="1" t="n">
        <v>-96.83496</v>
      </c>
      <c r="BN15" s="1" t="n">
        <v>471.1807</v>
      </c>
      <c r="BO15" s="1" t="n">
        <v>61.117</v>
      </c>
      <c r="BP15" s="1" t="n">
        <v>304.784053</v>
      </c>
      <c r="BQ15" s="1" t="n">
        <v>282.721189</v>
      </c>
      <c r="BR15" s="1" t="n">
        <v>49.551613</v>
      </c>
      <c r="BS15" s="1" t="n">
        <v>0.500795</v>
      </c>
      <c r="BT15" s="1" t="n">
        <v>0.044345</v>
      </c>
      <c r="BU15" s="1" t="n">
        <v>0.084156</v>
      </c>
      <c r="BV15" s="1" t="n">
        <v>0.072524</v>
      </c>
    </row>
    <row r="16" customFormat="false" ht="12.75" hidden="false" customHeight="false" outlineLevel="0" collapsed="false">
      <c r="A16" s="1" t="n">
        <v>14</v>
      </c>
      <c r="B16" s="1" t="n">
        <v>171200</v>
      </c>
      <c r="C16" s="1" t="n">
        <v>61920</v>
      </c>
      <c r="D16" s="1" t="n">
        <v>37.35698</v>
      </c>
      <c r="E16" s="1" t="n">
        <v>-96.82439</v>
      </c>
      <c r="F16" s="1" t="n">
        <v>453.508</v>
      </c>
      <c r="G16" s="1" t="n">
        <v>67.6403</v>
      </c>
      <c r="H16" s="1" t="n">
        <v>590.450884</v>
      </c>
      <c r="I16" s="1" t="n">
        <v>545.393487</v>
      </c>
      <c r="J16" s="1" t="n">
        <v>11.195134</v>
      </c>
      <c r="K16" s="1" t="n">
        <v>0.444401</v>
      </c>
      <c r="L16" s="1" t="n">
        <v>0.012954</v>
      </c>
      <c r="M16" s="1" t="n">
        <v>0.306506</v>
      </c>
      <c r="N16" s="1" t="n">
        <v>0.261482</v>
      </c>
      <c r="P16" s="1" t="n">
        <v>14</v>
      </c>
      <c r="Q16" s="1" t="n">
        <v>180246.5</v>
      </c>
      <c r="R16" s="1" t="n">
        <v>64966.5</v>
      </c>
      <c r="S16" s="1" t="n">
        <v>37.35624</v>
      </c>
      <c r="T16" s="1" t="n">
        <v>-96.825465</v>
      </c>
      <c r="U16" s="1" t="n">
        <v>471.2092</v>
      </c>
      <c r="V16" s="1" t="n">
        <v>81.9886</v>
      </c>
      <c r="W16" s="1" t="n">
        <v>885.233259</v>
      </c>
      <c r="X16" s="1" t="n">
        <v>814.034087</v>
      </c>
      <c r="Y16" s="1" t="n">
        <v>188.741726</v>
      </c>
      <c r="Z16" s="1" t="n">
        <v>0.905323</v>
      </c>
      <c r="AA16" s="1" t="n">
        <v>0.051548</v>
      </c>
      <c r="AB16" s="1" t="n">
        <v>0.192667</v>
      </c>
      <c r="AC16" s="1" t="n">
        <v>0.167378</v>
      </c>
      <c r="AE16" s="1" t="n">
        <v>14</v>
      </c>
      <c r="AF16" s="1" t="n">
        <v>184212</v>
      </c>
      <c r="AG16" s="1" t="n">
        <v>67332</v>
      </c>
      <c r="AH16" s="1" t="n">
        <v>37.357935</v>
      </c>
      <c r="AI16" s="1" t="n">
        <v>-96.82536</v>
      </c>
      <c r="AJ16" s="1" t="n">
        <v>459.619</v>
      </c>
      <c r="AK16" s="1" t="n">
        <v>65.1179</v>
      </c>
      <c r="AL16" s="1" t="n">
        <v>648.170877</v>
      </c>
      <c r="AM16" s="1" t="n">
        <v>639.970265</v>
      </c>
      <c r="AN16" s="1" t="n">
        <v>49.870636</v>
      </c>
      <c r="AO16" s="1" t="n">
        <v>0.749892</v>
      </c>
      <c r="AP16" s="1" t="n">
        <v>0.012579</v>
      </c>
      <c r="AQ16" s="1" t="n">
        <v>0.219302</v>
      </c>
      <c r="AR16" s="1" t="n">
        <v>0.210515</v>
      </c>
      <c r="AT16" s="1" t="n">
        <v>14</v>
      </c>
      <c r="AU16" s="1" t="n">
        <v>193032</v>
      </c>
      <c r="AV16" s="1" t="n">
        <v>70232</v>
      </c>
      <c r="AW16" s="1" t="n">
        <v>37.355245</v>
      </c>
      <c r="AX16" s="1" t="n">
        <v>-96.82512</v>
      </c>
      <c r="AY16" s="1" t="n">
        <v>473.5437</v>
      </c>
      <c r="AZ16" s="1" t="n">
        <v>70.181</v>
      </c>
      <c r="BA16" s="1" t="n">
        <v>103.132951</v>
      </c>
      <c r="BB16" s="1" t="n">
        <v>103.022813</v>
      </c>
      <c r="BC16" s="1" t="n">
        <v>15.457788</v>
      </c>
      <c r="BD16" s="1" t="n">
        <v>0.470891</v>
      </c>
      <c r="BE16" s="1" t="n">
        <v>0.011828</v>
      </c>
      <c r="BF16" s="1" t="n">
        <v>0.045079</v>
      </c>
      <c r="BG16" s="1" t="n">
        <v>0.038934</v>
      </c>
      <c r="BI16" s="1" t="n">
        <v>14</v>
      </c>
      <c r="BJ16" s="1" t="n">
        <v>201138</v>
      </c>
      <c r="BK16" s="1" t="n">
        <v>72698</v>
      </c>
      <c r="BL16" s="1" t="n">
        <v>37.355305</v>
      </c>
      <c r="BM16" s="1" t="n">
        <v>-96.824775</v>
      </c>
      <c r="BN16" s="1" t="n">
        <v>474.9556</v>
      </c>
      <c r="BO16" s="1" t="n">
        <v>64.4888</v>
      </c>
      <c r="BP16" s="1" t="n">
        <v>472.03537</v>
      </c>
      <c r="BQ16" s="1" t="n">
        <v>449.863522</v>
      </c>
      <c r="BR16" s="1" t="n">
        <v>69.453056</v>
      </c>
      <c r="BS16" s="1" t="n">
        <v>0.568056</v>
      </c>
      <c r="BT16" s="1" t="n">
        <v>0.036751</v>
      </c>
      <c r="BU16" s="1" t="n">
        <v>0.139557</v>
      </c>
      <c r="BV16" s="1" t="n">
        <v>0.127807</v>
      </c>
    </row>
    <row r="17" customFormat="false" ht="12.75" hidden="false" customHeight="false" outlineLevel="0" collapsed="false">
      <c r="A17" s="1" t="n">
        <v>15</v>
      </c>
      <c r="B17" s="1" t="n">
        <v>171214</v>
      </c>
      <c r="C17" s="1" t="n">
        <v>61934</v>
      </c>
      <c r="D17" s="1" t="n">
        <v>37.360625</v>
      </c>
      <c r="E17" s="1" t="n">
        <v>-96.81404</v>
      </c>
      <c r="F17" s="1" t="n">
        <v>449.134</v>
      </c>
      <c r="G17" s="1" t="n">
        <v>55.5632</v>
      </c>
      <c r="H17" s="1" t="n">
        <v>444.421638</v>
      </c>
      <c r="I17" s="1" t="n">
        <v>402.802659</v>
      </c>
      <c r="J17" s="1" t="n">
        <v>42.454891</v>
      </c>
      <c r="K17" s="1" t="n">
        <v>0.591127</v>
      </c>
      <c r="L17" s="1" t="n">
        <v>0.024464</v>
      </c>
      <c r="M17" s="1" t="n">
        <v>0.158356</v>
      </c>
      <c r="N17" s="1" t="n">
        <v>0.142374</v>
      </c>
      <c r="P17" s="1" t="n">
        <v>15</v>
      </c>
      <c r="Q17" s="1" t="n">
        <v>180233.5</v>
      </c>
      <c r="R17" s="1" t="n">
        <v>64953.5</v>
      </c>
      <c r="S17" s="1" t="n">
        <v>37.35997</v>
      </c>
      <c r="T17" s="1" t="n">
        <v>-96.815125</v>
      </c>
      <c r="U17" s="1" t="n">
        <v>461.1247</v>
      </c>
      <c r="V17" s="1" t="n">
        <v>66.5977</v>
      </c>
      <c r="W17" s="1" t="n">
        <v>146.625545</v>
      </c>
      <c r="X17" s="1" t="n">
        <v>189.669914</v>
      </c>
      <c r="Y17" s="1" t="n">
        <v>52.27308</v>
      </c>
      <c r="Z17" s="1" t="n">
        <v>0.358428</v>
      </c>
      <c r="AA17" s="1" t="n">
        <v>0.020125</v>
      </c>
      <c r="AB17" s="1" t="n">
        <v>0.209064</v>
      </c>
      <c r="AC17" s="1" t="n">
        <v>0.220852</v>
      </c>
      <c r="AE17" s="1" t="n">
        <v>15</v>
      </c>
      <c r="AF17" s="1" t="n">
        <v>184225.5</v>
      </c>
      <c r="AG17" s="1" t="n">
        <v>67345.5</v>
      </c>
      <c r="AH17" s="1" t="n">
        <v>37.361665</v>
      </c>
      <c r="AI17" s="1" t="n">
        <v>-96.81506</v>
      </c>
      <c r="AJ17" s="1" t="n">
        <v>460.0541</v>
      </c>
      <c r="AK17" s="1" t="n">
        <v>61.001</v>
      </c>
      <c r="AL17" s="1" t="n">
        <v>187.460564</v>
      </c>
      <c r="AM17" s="1" t="n">
        <v>177.613881</v>
      </c>
      <c r="AN17" s="1" t="n">
        <v>62.316397</v>
      </c>
      <c r="AO17" s="1" t="n">
        <v>0.529582</v>
      </c>
      <c r="AP17" s="1" t="n">
        <v>0.032897</v>
      </c>
      <c r="AQ17" s="1" t="n">
        <v>0.097202</v>
      </c>
      <c r="AR17" s="1" t="n">
        <v>0.093258</v>
      </c>
      <c r="AT17" s="1" t="n">
        <v>15</v>
      </c>
      <c r="AU17" s="1" t="n">
        <v>193018</v>
      </c>
      <c r="AV17" s="1" t="n">
        <v>70218</v>
      </c>
      <c r="AW17" s="1" t="n">
        <v>37.359175</v>
      </c>
      <c r="AX17" s="1" t="n">
        <v>-96.814895</v>
      </c>
      <c r="AY17" s="1" t="n">
        <v>470.0974</v>
      </c>
      <c r="AZ17" s="1" t="n">
        <v>65.1965</v>
      </c>
      <c r="BA17" s="1" t="n">
        <v>711.770758</v>
      </c>
      <c r="BB17" s="1" t="n">
        <v>669.769895</v>
      </c>
      <c r="BC17" s="1" t="n">
        <v>112.759153</v>
      </c>
      <c r="BD17" s="1" t="n">
        <v>1.154268</v>
      </c>
      <c r="BE17" s="1" t="n">
        <v>0.027877</v>
      </c>
      <c r="BF17" s="1" t="n">
        <v>0.129962</v>
      </c>
      <c r="BG17" s="1" t="n">
        <v>0.112409</v>
      </c>
      <c r="BI17" s="1" t="n">
        <v>15</v>
      </c>
      <c r="BJ17" s="1" t="n">
        <v>201154</v>
      </c>
      <c r="BK17" s="1" t="n">
        <v>72714</v>
      </c>
      <c r="BL17" s="1" t="n">
        <v>37.359145</v>
      </c>
      <c r="BM17" s="1" t="n">
        <v>-96.814645</v>
      </c>
      <c r="BN17" s="1" t="n">
        <v>475.2823</v>
      </c>
      <c r="BO17" s="1" t="n">
        <v>61.5509</v>
      </c>
      <c r="BP17" s="1" t="n">
        <v>308.285042</v>
      </c>
      <c r="BQ17" s="1" t="n">
        <v>296.071233</v>
      </c>
      <c r="BR17" s="1" t="n">
        <v>10.719217</v>
      </c>
      <c r="BS17" s="1" t="n">
        <v>0.433833</v>
      </c>
      <c r="BT17" s="1" t="n">
        <v>0.0117</v>
      </c>
      <c r="BU17" s="1" t="n">
        <v>0.114516</v>
      </c>
      <c r="BV17" s="1" t="n">
        <v>0.105393</v>
      </c>
    </row>
    <row r="18" customFormat="false" ht="12.75" hidden="false" customHeight="false" outlineLevel="0" collapsed="false">
      <c r="A18" s="1" t="n">
        <v>16</v>
      </c>
      <c r="B18" s="1" t="n">
        <v>171228</v>
      </c>
      <c r="C18" s="1" t="n">
        <v>61948</v>
      </c>
      <c r="D18" s="1" t="n">
        <v>37.36436</v>
      </c>
      <c r="E18" s="1" t="n">
        <v>-96.803855</v>
      </c>
      <c r="F18" s="1" t="n">
        <v>459.3372</v>
      </c>
      <c r="G18" s="1" t="n">
        <v>70.5947</v>
      </c>
      <c r="H18" s="1" t="n">
        <v>223.4034</v>
      </c>
      <c r="I18" s="1" t="n">
        <v>242.237921</v>
      </c>
      <c r="J18" s="1" t="n">
        <v>75.254424</v>
      </c>
      <c r="K18" s="1" t="n">
        <v>0.608021</v>
      </c>
      <c r="L18" s="1" t="n">
        <v>0.030075</v>
      </c>
      <c r="M18" s="1" t="n">
        <v>0.137735</v>
      </c>
      <c r="N18" s="1" t="n">
        <v>0.129434</v>
      </c>
      <c r="P18" s="1" t="n">
        <v>16</v>
      </c>
      <c r="Q18" s="1" t="n">
        <v>180220.5</v>
      </c>
      <c r="R18" s="1" t="n">
        <v>64940.5</v>
      </c>
      <c r="S18" s="1" t="n">
        <v>37.36373</v>
      </c>
      <c r="T18" s="1" t="n">
        <v>-96.80475</v>
      </c>
      <c r="U18" s="1" t="n">
        <v>458.9162</v>
      </c>
      <c r="V18" s="1" t="n">
        <v>69.2613</v>
      </c>
      <c r="W18" s="1" t="n">
        <v>311.961538</v>
      </c>
      <c r="X18" s="1" t="n">
        <v>306.401622</v>
      </c>
      <c r="Y18" s="1" t="n">
        <v>30.220297</v>
      </c>
      <c r="Z18" s="1" t="n">
        <v>0.305746</v>
      </c>
      <c r="AA18" s="1" t="n">
        <v>0.021546</v>
      </c>
      <c r="AB18" s="1" t="n">
        <v>0.114039</v>
      </c>
      <c r="AC18" s="1" t="n">
        <v>0.109081</v>
      </c>
      <c r="AE18" s="1" t="n">
        <v>16</v>
      </c>
      <c r="AF18" s="1" t="n">
        <v>184239</v>
      </c>
      <c r="AG18" s="1" t="n">
        <v>67359</v>
      </c>
      <c r="AH18" s="1" t="n">
        <v>37.365445</v>
      </c>
      <c r="AI18" s="1" t="n">
        <v>-96.80472</v>
      </c>
      <c r="AJ18" s="1" t="n">
        <v>459.5837</v>
      </c>
      <c r="AK18" s="1" t="n">
        <v>65.0023</v>
      </c>
      <c r="AL18" s="1" t="n">
        <v>501.132191</v>
      </c>
      <c r="AM18" s="1" t="n">
        <v>453.111927</v>
      </c>
      <c r="AN18" s="1" t="n">
        <v>-2.419997</v>
      </c>
      <c r="AO18" s="1" t="n">
        <v>0.51107</v>
      </c>
      <c r="AP18" s="1" t="n">
        <v>0.011019</v>
      </c>
      <c r="AQ18" s="1" t="n">
        <v>0.240687</v>
      </c>
      <c r="AR18" s="1" t="n">
        <v>0.195627</v>
      </c>
      <c r="AT18" s="1" t="n">
        <v>16</v>
      </c>
      <c r="AU18" s="1" t="n">
        <v>193004</v>
      </c>
      <c r="AV18" s="1" t="n">
        <v>70204</v>
      </c>
      <c r="AW18" s="1" t="n">
        <v>37.36319</v>
      </c>
      <c r="AX18" s="1" t="n">
        <v>-96.80456</v>
      </c>
      <c r="AY18" s="1" t="n">
        <v>471.7454</v>
      </c>
      <c r="AZ18" s="1" t="n">
        <v>72.8231</v>
      </c>
      <c r="BA18" s="1" t="n">
        <v>112.333792</v>
      </c>
      <c r="BB18" s="1" t="n">
        <v>111.538063</v>
      </c>
      <c r="BC18" s="1" t="n">
        <v>63.082847</v>
      </c>
      <c r="BD18" s="1" t="n">
        <v>0.389452</v>
      </c>
      <c r="BE18" s="1" t="n">
        <v>0.029138</v>
      </c>
      <c r="BF18" s="1" t="n">
        <v>0.314098</v>
      </c>
      <c r="BG18" s="1" t="n">
        <v>0.287321</v>
      </c>
      <c r="BI18" s="1" t="n">
        <v>16</v>
      </c>
      <c r="BJ18" s="1" t="n">
        <v>201210</v>
      </c>
      <c r="BK18" s="1" t="n">
        <v>72730</v>
      </c>
      <c r="BL18" s="1" t="n">
        <v>37.362905</v>
      </c>
      <c r="BM18" s="1" t="n">
        <v>-96.80442</v>
      </c>
      <c r="BN18" s="1" t="n">
        <v>477.6297</v>
      </c>
      <c r="BO18" s="1" t="n">
        <v>68.1939</v>
      </c>
      <c r="BP18" s="1" t="n">
        <v>266.459527</v>
      </c>
      <c r="BQ18" s="1" t="n">
        <v>248.559557</v>
      </c>
      <c r="BR18" s="1" t="n">
        <v>0.762228</v>
      </c>
      <c r="BS18" s="1" t="n">
        <v>0.350454</v>
      </c>
      <c r="BT18" s="1" t="n">
        <v>0.007525</v>
      </c>
      <c r="BU18" s="1" t="n">
        <v>0.105117</v>
      </c>
      <c r="BV18" s="1" t="n">
        <v>0.086831</v>
      </c>
    </row>
    <row r="19" customFormat="false" ht="12.75" hidden="false" customHeight="false" outlineLevel="0" collapsed="false">
      <c r="A19" s="1" t="n">
        <v>17</v>
      </c>
      <c r="B19" s="1" t="n">
        <v>171242</v>
      </c>
      <c r="C19" s="1" t="n">
        <v>61962</v>
      </c>
      <c r="D19" s="1" t="n">
        <v>37.368365</v>
      </c>
      <c r="E19" s="1" t="n">
        <v>-96.7939</v>
      </c>
      <c r="F19" s="1" t="n">
        <v>457.5275</v>
      </c>
      <c r="G19" s="1" t="n">
        <v>66.3194</v>
      </c>
      <c r="H19" s="1" t="n">
        <v>770.344171</v>
      </c>
      <c r="I19" s="1" t="n">
        <v>717.548625</v>
      </c>
      <c r="J19" s="1" t="n">
        <v>12.617974</v>
      </c>
      <c r="K19" s="1" t="n">
        <v>0.493447</v>
      </c>
      <c r="L19" s="1" t="n">
        <v>0.036889</v>
      </c>
      <c r="M19" s="1" t="n">
        <v>0.307944</v>
      </c>
      <c r="N19" s="1" t="n">
        <v>0.270128</v>
      </c>
      <c r="P19" s="1" t="n">
        <v>17</v>
      </c>
      <c r="Q19" s="1" t="n">
        <v>180207.5</v>
      </c>
      <c r="R19" s="1" t="n">
        <v>64927.5</v>
      </c>
      <c r="S19" s="1" t="n">
        <v>37.36766</v>
      </c>
      <c r="T19" s="1" t="n">
        <v>-96.79458</v>
      </c>
      <c r="U19" s="1" t="n">
        <v>467.4528</v>
      </c>
      <c r="V19" s="1" t="n">
        <v>74.3373</v>
      </c>
      <c r="W19" s="1" t="n">
        <v>434.998609</v>
      </c>
      <c r="X19" s="1" t="n">
        <v>383.897642</v>
      </c>
      <c r="Y19" s="1" t="n">
        <v>51.408509</v>
      </c>
      <c r="Z19" s="1" t="n">
        <v>0.466926</v>
      </c>
      <c r="AA19" s="1" t="n">
        <v>0.032489</v>
      </c>
      <c r="AB19" s="1" t="n">
        <v>0.223965</v>
      </c>
      <c r="AC19" s="1" t="n">
        <v>0.204492</v>
      </c>
      <c r="AE19" s="1" t="n">
        <v>17</v>
      </c>
      <c r="AF19" s="1" t="n">
        <v>184252.5</v>
      </c>
      <c r="AG19" s="1" t="n">
        <v>67372.5</v>
      </c>
      <c r="AH19" s="1" t="n">
        <v>37.369195</v>
      </c>
      <c r="AI19" s="1" t="n">
        <v>-96.794365</v>
      </c>
      <c r="AJ19" s="1" t="n">
        <v>458.5045</v>
      </c>
      <c r="AK19" s="1" t="n">
        <v>59.6776</v>
      </c>
      <c r="AL19" s="1" t="n">
        <v>82.52382</v>
      </c>
      <c r="AM19" s="1" t="n">
        <v>74.017044</v>
      </c>
      <c r="AN19" s="1" t="n">
        <v>92.370083</v>
      </c>
      <c r="AO19" s="1" t="n">
        <v>0.487796</v>
      </c>
      <c r="AP19" s="1" t="n">
        <v>0.039211</v>
      </c>
      <c r="AQ19" s="1" t="n">
        <v>0.297784</v>
      </c>
      <c r="AR19" s="1" t="n">
        <v>0.250964</v>
      </c>
      <c r="AT19" s="1" t="n">
        <v>17</v>
      </c>
      <c r="AU19" s="1" t="n">
        <v>192950.5</v>
      </c>
      <c r="AV19" s="1" t="n">
        <v>70190.5</v>
      </c>
      <c r="AW19" s="1" t="n">
        <v>37.3671</v>
      </c>
      <c r="AX19" s="1" t="n">
        <v>-96.79456</v>
      </c>
      <c r="AY19" s="1" t="n">
        <v>472.5436</v>
      </c>
      <c r="AZ19" s="1" t="n">
        <v>67.3227</v>
      </c>
      <c r="BA19" s="1" t="n">
        <v>-272.80986</v>
      </c>
      <c r="BB19" s="1" t="n">
        <v>-208.693268</v>
      </c>
      <c r="BC19" s="1" t="n">
        <v>142.405195</v>
      </c>
      <c r="BD19" s="1" t="n">
        <v>0.827925</v>
      </c>
      <c r="BE19" s="1" t="n">
        <v>0.052244</v>
      </c>
      <c r="BF19" s="1" t="n">
        <v>0.809344</v>
      </c>
      <c r="BG19" s="1" t="n">
        <v>0.719247</v>
      </c>
      <c r="BI19" s="1" t="n">
        <v>17</v>
      </c>
      <c r="BJ19" s="1" t="n">
        <v>201226</v>
      </c>
      <c r="BK19" s="1" t="n">
        <v>72746</v>
      </c>
      <c r="BL19" s="1" t="n">
        <v>37.366615</v>
      </c>
      <c r="BM19" s="1" t="n">
        <v>-96.794105</v>
      </c>
      <c r="BN19" s="1" t="n">
        <v>479.8497</v>
      </c>
      <c r="BO19" s="1" t="n">
        <v>66.9781</v>
      </c>
      <c r="BP19" s="1" t="n">
        <v>294.76435</v>
      </c>
      <c r="BQ19" s="1" t="n">
        <v>258.610259</v>
      </c>
      <c r="BR19" s="1" t="n">
        <v>15.11426</v>
      </c>
      <c r="BS19" s="1" t="n">
        <v>0.57975</v>
      </c>
      <c r="BT19" s="1" t="n">
        <v>0.047556</v>
      </c>
      <c r="BU19" s="1" t="n">
        <v>0.17111</v>
      </c>
      <c r="BV19" s="1" t="n">
        <v>0.14428</v>
      </c>
    </row>
    <row r="20" customFormat="false" ht="12.75" hidden="false" customHeight="false" outlineLevel="0" collapsed="false">
      <c r="A20" s="1" t="n">
        <v>18</v>
      </c>
      <c r="B20" s="1" t="n">
        <v>171256</v>
      </c>
      <c r="C20" s="1" t="n">
        <v>61976</v>
      </c>
      <c r="D20" s="1" t="n">
        <v>37.37233</v>
      </c>
      <c r="E20" s="1" t="n">
        <v>-96.783855</v>
      </c>
      <c r="F20" s="1" t="n">
        <v>456.9384</v>
      </c>
      <c r="G20" s="1" t="n">
        <v>61.9543</v>
      </c>
      <c r="H20" s="1" t="n">
        <v>8.393639</v>
      </c>
      <c r="I20" s="1" t="n">
        <v>19.42272</v>
      </c>
      <c r="J20" s="1" t="n">
        <v>13.271948</v>
      </c>
      <c r="K20" s="1" t="n">
        <v>0.265156</v>
      </c>
      <c r="L20" s="1" t="n">
        <v>0.015879</v>
      </c>
      <c r="M20" s="1" t="n">
        <v>0.021996</v>
      </c>
      <c r="N20" s="1" t="n">
        <v>0.022392</v>
      </c>
      <c r="P20" s="1" t="n">
        <v>18</v>
      </c>
      <c r="Q20" s="1" t="n">
        <v>180154.5</v>
      </c>
      <c r="R20" s="1" t="n">
        <v>64914.5</v>
      </c>
      <c r="S20" s="1" t="n">
        <v>37.371535</v>
      </c>
      <c r="T20" s="1" t="n">
        <v>-96.784405</v>
      </c>
      <c r="U20" s="1" t="n">
        <v>464.7519</v>
      </c>
      <c r="V20" s="1" t="n">
        <v>67.7317</v>
      </c>
      <c r="W20" s="1" t="n">
        <v>326.842503</v>
      </c>
      <c r="X20" s="1" t="n">
        <v>330.859379</v>
      </c>
      <c r="Y20" s="1" t="n">
        <v>48.686851</v>
      </c>
      <c r="Z20" s="1" t="n">
        <v>0.319284</v>
      </c>
      <c r="AA20" s="1" t="n">
        <v>0.012291</v>
      </c>
      <c r="AB20" s="1" t="n">
        <v>0.096742</v>
      </c>
      <c r="AC20" s="1" t="n">
        <v>0.090962</v>
      </c>
      <c r="AE20" s="1" t="n">
        <v>18</v>
      </c>
      <c r="AF20" s="1" t="n">
        <v>184306</v>
      </c>
      <c r="AG20" s="1" t="n">
        <v>67386</v>
      </c>
      <c r="AH20" s="1" t="n">
        <v>37.372825</v>
      </c>
      <c r="AI20" s="1" t="n">
        <v>-96.783995</v>
      </c>
      <c r="AJ20" s="1" t="n">
        <v>462.5376</v>
      </c>
      <c r="AK20" s="1" t="n">
        <v>61.0817</v>
      </c>
      <c r="AL20" s="1" t="n">
        <v>173.135154</v>
      </c>
      <c r="AM20" s="1" t="n">
        <v>168.022689</v>
      </c>
      <c r="AN20" s="1" t="n">
        <v>33.9885</v>
      </c>
      <c r="AO20" s="1" t="n">
        <v>0.20354</v>
      </c>
      <c r="AP20" s="1" t="n">
        <v>0.014808</v>
      </c>
      <c r="AQ20" s="1" t="n">
        <v>0.057208</v>
      </c>
      <c r="AR20" s="1" t="n">
        <v>0.055091</v>
      </c>
      <c r="AT20" s="1" t="n">
        <v>18</v>
      </c>
      <c r="AU20" s="1" t="n">
        <v>192937</v>
      </c>
      <c r="AV20" s="1" t="n">
        <v>70177</v>
      </c>
      <c r="AW20" s="1" t="n">
        <v>37.37092</v>
      </c>
      <c r="AX20" s="1" t="n">
        <v>-96.784545</v>
      </c>
      <c r="AY20" s="1" t="n">
        <v>475.608</v>
      </c>
      <c r="AZ20" s="1" t="n">
        <v>68.391</v>
      </c>
      <c r="BA20" s="1" t="n">
        <v>423.246467</v>
      </c>
      <c r="BB20" s="1" t="n">
        <v>391.719608</v>
      </c>
      <c r="BC20" s="1" t="n">
        <v>-35.662324</v>
      </c>
      <c r="BD20" s="1" t="n">
        <v>0.487457</v>
      </c>
      <c r="BE20" s="1" t="n">
        <v>0.026335</v>
      </c>
      <c r="BF20" s="1" t="n">
        <v>0.110515</v>
      </c>
      <c r="BG20" s="1" t="n">
        <v>0.10281</v>
      </c>
      <c r="BI20" s="1" t="n">
        <v>18</v>
      </c>
      <c r="BJ20" s="1" t="n">
        <v>201242</v>
      </c>
      <c r="BK20" s="1" t="n">
        <v>72762</v>
      </c>
      <c r="BL20" s="1" t="n">
        <v>37.370385</v>
      </c>
      <c r="BM20" s="1" t="n">
        <v>-96.78381</v>
      </c>
      <c r="BN20" s="1" t="n">
        <v>483.3786</v>
      </c>
      <c r="BO20" s="1" t="n">
        <v>64.1325</v>
      </c>
      <c r="BP20" s="1" t="n">
        <v>710.45955</v>
      </c>
      <c r="BQ20" s="1" t="n">
        <v>657.140291</v>
      </c>
      <c r="BR20" s="1" t="n">
        <v>36.312974</v>
      </c>
      <c r="BS20" s="1" t="n">
        <v>0.495234</v>
      </c>
      <c r="BT20" s="1" t="n">
        <v>0.011348</v>
      </c>
      <c r="BU20" s="1" t="n">
        <v>0.57683</v>
      </c>
      <c r="BV20" s="1" t="n">
        <v>0.505385</v>
      </c>
    </row>
    <row r="21" customFormat="false" ht="12.75" hidden="false" customHeight="false" outlineLevel="0" collapsed="false">
      <c r="A21" s="1" t="n">
        <v>19</v>
      </c>
      <c r="B21" s="1" t="n">
        <v>171310.5</v>
      </c>
      <c r="C21" s="1" t="n">
        <v>61990.5</v>
      </c>
      <c r="D21" s="1" t="n">
        <v>37.376205</v>
      </c>
      <c r="E21" s="1" t="n">
        <v>-96.7733</v>
      </c>
      <c r="F21" s="1" t="n">
        <v>457.1554</v>
      </c>
      <c r="G21" s="1" t="n">
        <v>57.8252</v>
      </c>
      <c r="H21" s="1" t="n">
        <v>117.953562</v>
      </c>
      <c r="I21" s="1" t="n">
        <v>113.164936</v>
      </c>
      <c r="J21" s="1" t="n">
        <v>25.007452</v>
      </c>
      <c r="K21" s="1" t="n">
        <v>0.208485</v>
      </c>
      <c r="L21" s="1" t="n">
        <v>0.013581</v>
      </c>
      <c r="M21" s="1" t="n">
        <v>0.034521</v>
      </c>
      <c r="N21" s="1" t="n">
        <v>0.031585</v>
      </c>
      <c r="P21" s="1" t="n">
        <v>19</v>
      </c>
      <c r="Q21" s="1" t="n">
        <v>180141.5</v>
      </c>
      <c r="R21" s="1" t="n">
        <v>64901.5</v>
      </c>
      <c r="S21" s="1" t="n">
        <v>37.37524</v>
      </c>
      <c r="T21" s="1" t="n">
        <v>-96.774085</v>
      </c>
      <c r="U21" s="1" t="n">
        <v>464.8048</v>
      </c>
      <c r="V21" s="1" t="n">
        <v>64.4159</v>
      </c>
      <c r="W21" s="1" t="n">
        <v>707.768671</v>
      </c>
      <c r="X21" s="1" t="n">
        <v>719.716631</v>
      </c>
      <c r="Y21" s="1" t="n">
        <v>58.814896</v>
      </c>
      <c r="Z21" s="1" t="n">
        <v>0.665636</v>
      </c>
      <c r="AA21" s="1" t="n">
        <v>0.015166</v>
      </c>
      <c r="AB21" s="1" t="n">
        <v>0.179115</v>
      </c>
      <c r="AC21" s="1" t="n">
        <v>0.19169</v>
      </c>
      <c r="AE21" s="1" t="n">
        <v>19</v>
      </c>
      <c r="AF21" s="1" t="n">
        <v>184319.5</v>
      </c>
      <c r="AG21" s="1" t="n">
        <v>67399.5</v>
      </c>
      <c r="AH21" s="1" t="n">
        <v>37.37634</v>
      </c>
      <c r="AI21" s="1" t="n">
        <v>-96.773645</v>
      </c>
      <c r="AJ21" s="1" t="n">
        <v>466.3197</v>
      </c>
      <c r="AK21" s="1" t="n">
        <v>56.6582</v>
      </c>
      <c r="AL21" s="1" t="n">
        <v>398.526705</v>
      </c>
      <c r="AM21" s="1" t="n">
        <v>396.333128</v>
      </c>
      <c r="AN21" s="1" t="n">
        <v>42.454575</v>
      </c>
      <c r="AO21" s="1" t="n">
        <v>0.427622</v>
      </c>
      <c r="AP21" s="1" t="n">
        <v>0.033103</v>
      </c>
      <c r="AQ21" s="1" t="n">
        <v>0.18044</v>
      </c>
      <c r="AR21" s="1" t="n">
        <v>0.160836</v>
      </c>
      <c r="AT21" s="1" t="n">
        <v>19</v>
      </c>
      <c r="AU21" s="1" t="n">
        <v>192923</v>
      </c>
      <c r="AV21" s="1" t="n">
        <v>70163</v>
      </c>
      <c r="AW21" s="1" t="n">
        <v>37.374565</v>
      </c>
      <c r="AX21" s="1" t="n">
        <v>-96.77405</v>
      </c>
      <c r="AY21" s="1" t="n">
        <v>484.8302</v>
      </c>
      <c r="AZ21" s="1" t="n">
        <v>72.1725</v>
      </c>
      <c r="BA21" s="1" t="n">
        <v>78.628566</v>
      </c>
      <c r="BB21" s="1" t="n">
        <v>88.605816</v>
      </c>
      <c r="BC21" s="1" t="n">
        <v>80.992978</v>
      </c>
      <c r="BD21" s="1" t="n">
        <v>0.442784</v>
      </c>
      <c r="BE21" s="1" t="n">
        <v>0.038199</v>
      </c>
      <c r="BF21" s="1" t="n">
        <v>0.018983</v>
      </c>
      <c r="BG21" s="1" t="n">
        <v>0.017185</v>
      </c>
      <c r="BI21" s="1" t="n">
        <v>19</v>
      </c>
      <c r="BJ21" s="1" t="n">
        <v>201258</v>
      </c>
      <c r="BK21" s="1" t="n">
        <v>72778</v>
      </c>
      <c r="BL21" s="1" t="n">
        <v>37.374095</v>
      </c>
      <c r="BM21" s="1" t="n">
        <v>-96.77351</v>
      </c>
      <c r="BN21" s="1" t="n">
        <v>484.3291</v>
      </c>
      <c r="BO21" s="1" t="n">
        <v>60.0952</v>
      </c>
      <c r="BP21" s="1" t="n">
        <v>1142.20407</v>
      </c>
      <c r="BQ21" s="1" t="n">
        <v>1058.062417</v>
      </c>
      <c r="BR21" s="1" t="n">
        <v>41.022521</v>
      </c>
      <c r="BS21" s="1" t="n">
        <v>0.627486</v>
      </c>
      <c r="BT21" s="1" t="n">
        <v>0.020828</v>
      </c>
      <c r="BU21" s="1" t="n">
        <v>0.952489</v>
      </c>
      <c r="BV21" s="1" t="n">
        <v>0.792622</v>
      </c>
    </row>
    <row r="22" customFormat="false" ht="12.75" hidden="false" customHeight="false" outlineLevel="0" collapsed="false">
      <c r="A22" s="1" t="n">
        <v>20</v>
      </c>
      <c r="B22" s="1" t="n">
        <v>171325</v>
      </c>
      <c r="C22" s="1" t="n">
        <v>62005</v>
      </c>
      <c r="D22" s="1" t="n">
        <v>37.3801</v>
      </c>
      <c r="E22" s="1" t="n">
        <v>-96.76275</v>
      </c>
      <c r="F22" s="1" t="n">
        <v>456.8023</v>
      </c>
      <c r="G22" s="1" t="n">
        <v>60.865</v>
      </c>
      <c r="H22" s="1" t="n">
        <v>88.368541</v>
      </c>
      <c r="I22" s="1" t="n">
        <v>121.534245</v>
      </c>
      <c r="J22" s="1" t="n">
        <v>56.155519</v>
      </c>
      <c r="K22" s="1" t="n">
        <v>0.340137</v>
      </c>
      <c r="L22" s="1" t="n">
        <v>0.030908</v>
      </c>
      <c r="M22" s="1" t="n">
        <v>0.129378</v>
      </c>
      <c r="N22" s="1" t="n">
        <v>0.108604</v>
      </c>
      <c r="P22" s="1" t="n">
        <v>20</v>
      </c>
      <c r="Q22" s="1" t="n">
        <v>180128.5</v>
      </c>
      <c r="R22" s="1" t="n">
        <v>64888.5</v>
      </c>
      <c r="S22" s="1" t="n">
        <v>37.37909</v>
      </c>
      <c r="T22" s="1" t="n">
        <v>-96.76391</v>
      </c>
      <c r="U22" s="1" t="n">
        <v>475.1749</v>
      </c>
      <c r="V22" s="1" t="n">
        <v>75.9841</v>
      </c>
      <c r="W22" s="1" t="n">
        <v>539.379999</v>
      </c>
      <c r="X22" s="1" t="n">
        <v>486.050084</v>
      </c>
      <c r="Y22" s="1" t="n">
        <v>80.948442</v>
      </c>
      <c r="Z22" s="1" t="n">
        <v>0.70136</v>
      </c>
      <c r="AA22" s="1" t="n">
        <v>0.026729</v>
      </c>
      <c r="AB22" s="1" t="n">
        <v>0.237596</v>
      </c>
      <c r="AC22" s="1" t="n">
        <v>0.17346</v>
      </c>
      <c r="AE22" s="1" t="n">
        <v>20</v>
      </c>
      <c r="AF22" s="1" t="n">
        <v>184333</v>
      </c>
      <c r="AG22" s="1" t="n">
        <v>67413</v>
      </c>
      <c r="AH22" s="1" t="n">
        <v>37.37992</v>
      </c>
      <c r="AI22" s="1" t="n">
        <v>-96.763415</v>
      </c>
      <c r="AJ22" s="1" t="n">
        <v>470.9582</v>
      </c>
      <c r="AK22" s="1" t="n">
        <v>62.8556</v>
      </c>
      <c r="AL22" s="1" t="n">
        <v>1042.615314</v>
      </c>
      <c r="AM22" s="1" t="n">
        <v>947.729886</v>
      </c>
      <c r="AN22" s="1" t="n">
        <v>10.608142</v>
      </c>
      <c r="AO22" s="1" t="n">
        <v>1.437589</v>
      </c>
      <c r="AP22" s="1" t="n">
        <v>0.015836</v>
      </c>
      <c r="AQ22" s="1" t="n">
        <v>0.192707</v>
      </c>
      <c r="AR22" s="1" t="n">
        <v>0.171295</v>
      </c>
      <c r="AT22" s="1" t="n">
        <v>20</v>
      </c>
      <c r="AU22" s="1" t="n">
        <v>192909</v>
      </c>
      <c r="AV22" s="1" t="n">
        <v>70149</v>
      </c>
      <c r="AW22" s="1" t="n">
        <v>37.37823</v>
      </c>
      <c r="AX22" s="1" t="n">
        <v>-96.76363</v>
      </c>
      <c r="AY22" s="1" t="n">
        <v>488.8688</v>
      </c>
      <c r="AZ22" s="1" t="n">
        <v>78.2865</v>
      </c>
      <c r="BA22" s="1" t="n">
        <v>1061.937796</v>
      </c>
      <c r="BB22" s="1" t="n">
        <v>954.27874</v>
      </c>
      <c r="BC22" s="1" t="n">
        <v>121.318422</v>
      </c>
      <c r="BD22" s="1" t="n">
        <v>0.798538</v>
      </c>
      <c r="BE22" s="1" t="n">
        <v>0.036042</v>
      </c>
      <c r="BF22" s="1" t="n">
        <v>0.731843</v>
      </c>
      <c r="BG22" s="1" t="n">
        <v>0.574919</v>
      </c>
      <c r="BI22" s="1" t="n">
        <v>20</v>
      </c>
      <c r="BJ22" s="1" t="n">
        <v>201314</v>
      </c>
      <c r="BK22" s="1" t="n">
        <v>72794</v>
      </c>
      <c r="BL22" s="1" t="n">
        <v>37.377835</v>
      </c>
      <c r="BM22" s="1" t="n">
        <v>-96.763245</v>
      </c>
      <c r="BN22" s="1" t="n">
        <v>486.6187</v>
      </c>
      <c r="BO22" s="1" t="n">
        <v>65.448</v>
      </c>
      <c r="BP22" s="1" t="n">
        <v>258.341285</v>
      </c>
      <c r="BQ22" s="1" t="n">
        <v>243.526634</v>
      </c>
      <c r="BR22" s="1" t="n">
        <v>34.587713</v>
      </c>
      <c r="BS22" s="1" t="n">
        <v>0.343643</v>
      </c>
      <c r="BT22" s="1" t="n">
        <v>0.03873</v>
      </c>
      <c r="BU22" s="1" t="n">
        <v>0.316388</v>
      </c>
      <c r="BV22" s="1" t="n">
        <v>0.262221</v>
      </c>
    </row>
    <row r="23" customFormat="false" ht="12.75" hidden="false" customHeight="false" outlineLevel="0" collapsed="false">
      <c r="A23" s="1" t="n">
        <v>21</v>
      </c>
      <c r="B23" s="1" t="n">
        <v>171339</v>
      </c>
      <c r="C23" s="1" t="n">
        <v>62019</v>
      </c>
      <c r="D23" s="1" t="n">
        <v>37.38382</v>
      </c>
      <c r="E23" s="1" t="n">
        <v>-96.75265</v>
      </c>
      <c r="F23" s="1" t="n">
        <v>468.9176</v>
      </c>
      <c r="G23" s="1" t="n">
        <v>61.8494</v>
      </c>
      <c r="H23" s="1" t="n">
        <v>466.477488</v>
      </c>
      <c r="I23" s="1" t="n">
        <v>425.357103</v>
      </c>
      <c r="J23" s="1" t="n">
        <v>44.894485</v>
      </c>
      <c r="K23" s="1" t="n">
        <v>0.804568</v>
      </c>
      <c r="L23" s="1" t="n">
        <v>0.033062</v>
      </c>
      <c r="M23" s="1" t="n">
        <v>0.106178</v>
      </c>
      <c r="N23" s="1" t="n">
        <v>0.091598</v>
      </c>
      <c r="P23" s="1" t="n">
        <v>21</v>
      </c>
      <c r="Q23" s="1" t="n">
        <v>180115.5</v>
      </c>
      <c r="R23" s="1" t="n">
        <v>64875.5</v>
      </c>
      <c r="S23" s="1" t="n">
        <v>37.382935</v>
      </c>
      <c r="T23" s="1" t="n">
        <v>-96.753805</v>
      </c>
      <c r="U23" s="1" t="n">
        <v>476.6665</v>
      </c>
      <c r="V23" s="1" t="n">
        <v>67.6162</v>
      </c>
      <c r="W23" s="1" t="n">
        <v>689.039558</v>
      </c>
      <c r="X23" s="1" t="n">
        <v>689.009189</v>
      </c>
      <c r="Y23" s="1" t="n">
        <v>141.091516</v>
      </c>
      <c r="Z23" s="1" t="n">
        <v>1.136947</v>
      </c>
      <c r="AA23" s="1" t="n">
        <v>0.031868</v>
      </c>
      <c r="AB23" s="1" t="n">
        <v>0.176408</v>
      </c>
      <c r="AC23" s="1" t="n">
        <v>0.162979</v>
      </c>
      <c r="AE23" s="1" t="n">
        <v>21</v>
      </c>
      <c r="AF23" s="1" t="n">
        <v>184347</v>
      </c>
      <c r="AG23" s="1" t="n">
        <v>67427</v>
      </c>
      <c r="AH23" s="1" t="n">
        <v>37.383805</v>
      </c>
      <c r="AI23" s="1" t="n">
        <v>-96.75296</v>
      </c>
      <c r="AJ23" s="1" t="n">
        <v>474.7134</v>
      </c>
      <c r="AK23" s="1" t="n">
        <v>60.6172</v>
      </c>
      <c r="AL23" s="1" t="n">
        <v>614.003261</v>
      </c>
      <c r="AM23" s="1" t="n">
        <v>568.243272</v>
      </c>
      <c r="AN23" s="1" t="n">
        <v>9.935939</v>
      </c>
      <c r="AO23" s="1" t="n">
        <v>0.599224</v>
      </c>
      <c r="AP23" s="1" t="n">
        <v>0.061259</v>
      </c>
      <c r="AQ23" s="1" t="n">
        <v>0.336023</v>
      </c>
      <c r="AR23" s="1" t="n">
        <v>0.26703</v>
      </c>
      <c r="AT23" s="1" t="n">
        <v>21</v>
      </c>
      <c r="AU23" s="1" t="n">
        <v>192855</v>
      </c>
      <c r="AV23" s="1" t="n">
        <v>70135</v>
      </c>
      <c r="AW23" s="1" t="n">
        <v>37.382135</v>
      </c>
      <c r="AX23" s="1" t="n">
        <v>-96.7533</v>
      </c>
      <c r="AY23" s="1" t="n">
        <v>481.4425</v>
      </c>
      <c r="AZ23" s="1" t="n">
        <v>63.3941</v>
      </c>
      <c r="BA23" s="1" t="n">
        <v>582.425465</v>
      </c>
      <c r="BB23" s="1" t="n">
        <v>549.651852</v>
      </c>
      <c r="BC23" s="1" t="n">
        <v>108.127967</v>
      </c>
      <c r="BD23" s="1" t="n">
        <v>0.530353</v>
      </c>
      <c r="BE23" s="1" t="n">
        <v>0.040259</v>
      </c>
      <c r="BF23" s="1" t="n">
        <v>0.295948</v>
      </c>
      <c r="BG23" s="1" t="n">
        <v>0.252218</v>
      </c>
      <c r="BI23" s="1" t="n">
        <v>21</v>
      </c>
      <c r="BJ23" s="1" t="n">
        <v>201330</v>
      </c>
      <c r="BK23" s="1" t="n">
        <v>72810</v>
      </c>
      <c r="BL23" s="1" t="n">
        <v>37.38165</v>
      </c>
      <c r="BM23" s="1" t="n">
        <v>-96.752975</v>
      </c>
      <c r="BN23" s="1" t="n">
        <v>481.8995</v>
      </c>
      <c r="BO23" s="1" t="n">
        <v>54.7144</v>
      </c>
      <c r="BP23" s="1" t="n">
        <v>14.198944</v>
      </c>
      <c r="BQ23" s="1" t="n">
        <v>31.682672</v>
      </c>
      <c r="BR23" s="1" t="n">
        <v>43.14729</v>
      </c>
      <c r="BS23" s="1" t="n">
        <v>0.37019</v>
      </c>
      <c r="BT23" s="1" t="n">
        <v>0.056372</v>
      </c>
      <c r="BU23" s="1" t="n">
        <v>0.355995</v>
      </c>
      <c r="BV23" s="1" t="n">
        <v>0.279287</v>
      </c>
    </row>
    <row r="24" customFormat="false" ht="12.75" hidden="false" customHeight="false" outlineLevel="0" collapsed="false">
      <c r="A24" s="1" t="n">
        <v>22</v>
      </c>
      <c r="B24" s="1" t="n">
        <v>171353.5</v>
      </c>
      <c r="C24" s="1" t="n">
        <v>62033.5</v>
      </c>
      <c r="D24" s="1" t="n">
        <v>37.387595</v>
      </c>
      <c r="E24" s="1" t="n">
        <v>-96.7423</v>
      </c>
      <c r="F24" s="1" t="n">
        <v>472.4936</v>
      </c>
      <c r="G24" s="1" t="n">
        <v>64.0332</v>
      </c>
      <c r="H24" s="1" t="n">
        <v>345.622933</v>
      </c>
      <c r="I24" s="1" t="n">
        <v>320.059396</v>
      </c>
      <c r="J24" s="1" t="n">
        <v>-9.208019</v>
      </c>
      <c r="K24" s="1" t="n">
        <v>0.619946</v>
      </c>
      <c r="L24" s="1" t="n">
        <v>0.008905</v>
      </c>
      <c r="M24" s="1" t="n">
        <v>0.065346</v>
      </c>
      <c r="N24" s="1" t="n">
        <v>0.05885</v>
      </c>
      <c r="P24" s="1" t="n">
        <v>22</v>
      </c>
      <c r="Q24" s="1" t="n">
        <v>180102</v>
      </c>
      <c r="R24" s="1" t="n">
        <v>64862</v>
      </c>
      <c r="S24" s="1" t="n">
        <v>37.386755</v>
      </c>
      <c r="T24" s="1" t="n">
        <v>-96.743405</v>
      </c>
      <c r="U24" s="1" t="n">
        <v>484.2853</v>
      </c>
      <c r="V24" s="1" t="n">
        <v>74.4571</v>
      </c>
      <c r="W24" s="1" t="n">
        <v>498.447679</v>
      </c>
      <c r="X24" s="1" t="n">
        <v>470.892968</v>
      </c>
      <c r="Y24" s="1" t="n">
        <v>83.756793</v>
      </c>
      <c r="Z24" s="1" t="n">
        <v>0.530356</v>
      </c>
      <c r="AA24" s="1" t="n">
        <v>0.030338</v>
      </c>
      <c r="AB24" s="1" t="n">
        <v>0.137877</v>
      </c>
      <c r="AC24" s="1" t="n">
        <v>0.126056</v>
      </c>
      <c r="AE24" s="1" t="n">
        <v>22</v>
      </c>
      <c r="AF24" s="1" t="n">
        <v>184401</v>
      </c>
      <c r="AG24" s="1" t="n">
        <v>67441</v>
      </c>
      <c r="AH24" s="1" t="n">
        <v>37.38772</v>
      </c>
      <c r="AI24" s="1" t="n">
        <v>-96.742515</v>
      </c>
      <c r="AJ24" s="1" t="n">
        <v>477.2854</v>
      </c>
      <c r="AK24" s="1" t="n">
        <v>63.7566</v>
      </c>
      <c r="AL24" s="1" t="n">
        <v>813.267566</v>
      </c>
      <c r="AM24" s="1" t="n">
        <v>789.47442</v>
      </c>
      <c r="AN24" s="1" t="n">
        <v>21.860594</v>
      </c>
      <c r="AO24" s="1" t="n">
        <v>0.450905</v>
      </c>
      <c r="AP24" s="1" t="n">
        <v>0.078333</v>
      </c>
      <c r="AQ24" s="1" t="n">
        <v>2.357236</v>
      </c>
      <c r="AR24" s="1" t="n">
        <v>1.955146</v>
      </c>
      <c r="AT24" s="1" t="n">
        <v>22</v>
      </c>
      <c r="AU24" s="1" t="n">
        <v>192841</v>
      </c>
      <c r="AV24" s="1" t="n">
        <v>70121</v>
      </c>
      <c r="AW24" s="1" t="n">
        <v>37.385975</v>
      </c>
      <c r="AX24" s="1" t="n">
        <v>-96.742945</v>
      </c>
      <c r="AY24" s="1" t="n">
        <v>485.2161</v>
      </c>
      <c r="AZ24" s="1" t="n">
        <v>65.5954</v>
      </c>
      <c r="BA24" s="1" t="n">
        <v>422.98979</v>
      </c>
      <c r="BB24" s="1" t="n">
        <v>412.010118</v>
      </c>
      <c r="BC24" s="1" t="n">
        <v>86.966244</v>
      </c>
      <c r="BD24" s="1" t="n">
        <v>0.759506</v>
      </c>
      <c r="BE24" s="1" t="n">
        <v>0.030645</v>
      </c>
      <c r="BF24" s="1" t="n">
        <v>0.365231</v>
      </c>
      <c r="BG24" s="1" t="n">
        <v>0.324355</v>
      </c>
      <c r="BI24" s="1" t="n">
        <v>22</v>
      </c>
      <c r="BJ24" s="1" t="n">
        <v>201346</v>
      </c>
      <c r="BK24" s="1" t="n">
        <v>72826</v>
      </c>
      <c r="BL24" s="1" t="n">
        <v>37.38552</v>
      </c>
      <c r="BM24" s="1" t="n">
        <v>-96.742665</v>
      </c>
      <c r="BN24" s="1" t="n">
        <v>485.2963</v>
      </c>
      <c r="BO24" s="1" t="n">
        <v>58.2901</v>
      </c>
      <c r="BP24" s="1" t="n">
        <v>199.103444</v>
      </c>
      <c r="BQ24" s="1" t="n">
        <v>189.636742</v>
      </c>
      <c r="BR24" s="1" t="n">
        <v>72.044718</v>
      </c>
      <c r="BS24" s="1" t="n">
        <v>0.368407</v>
      </c>
      <c r="BT24" s="1" t="n">
        <v>0.049157</v>
      </c>
      <c r="BU24" s="1" t="n">
        <v>0.219987</v>
      </c>
      <c r="BV24" s="1" t="n">
        <v>0.20171</v>
      </c>
    </row>
    <row r="25" customFormat="false" ht="12.75" hidden="false" customHeight="false" outlineLevel="0" collapsed="false">
      <c r="A25" s="1" t="n">
        <v>23</v>
      </c>
      <c r="B25" s="1" t="n">
        <v>171408</v>
      </c>
      <c r="C25" s="1" t="n">
        <v>62048</v>
      </c>
      <c r="D25" s="1" t="n">
        <v>37.39141</v>
      </c>
      <c r="E25" s="1" t="n">
        <v>-96.73207</v>
      </c>
      <c r="F25" s="1" t="n">
        <v>478.3997</v>
      </c>
      <c r="G25" s="1" t="n">
        <v>66.3698</v>
      </c>
      <c r="H25" s="1" t="n">
        <v>959.051033</v>
      </c>
      <c r="I25" s="1" t="n">
        <v>896.834701</v>
      </c>
      <c r="J25" s="1" t="n">
        <v>125.688257</v>
      </c>
      <c r="K25" s="1" t="n">
        <v>0.797137</v>
      </c>
      <c r="L25" s="1" t="n">
        <v>0.04843</v>
      </c>
      <c r="M25" s="1" t="n">
        <v>0.261516</v>
      </c>
      <c r="N25" s="1" t="n">
        <v>0.225938</v>
      </c>
      <c r="P25" s="1" t="n">
        <v>23</v>
      </c>
      <c r="Q25" s="1" t="n">
        <v>180048.5</v>
      </c>
      <c r="R25" s="1" t="n">
        <v>64848.5</v>
      </c>
      <c r="S25" s="1" t="n">
        <v>37.39058</v>
      </c>
      <c r="T25" s="1" t="n">
        <v>-96.73327</v>
      </c>
      <c r="U25" s="1" t="n">
        <v>489.6055</v>
      </c>
      <c r="V25" s="1" t="n">
        <v>76.7125</v>
      </c>
      <c r="W25" s="1" t="n">
        <v>946.9794</v>
      </c>
      <c r="X25" s="1" t="n">
        <v>881.366905</v>
      </c>
      <c r="Y25" s="1" t="n">
        <v>169.490628</v>
      </c>
      <c r="Z25" s="1" t="n">
        <v>1.215776</v>
      </c>
      <c r="AA25" s="1" t="n">
        <v>0.053284</v>
      </c>
      <c r="AB25" s="1" t="n">
        <v>0.239348</v>
      </c>
      <c r="AC25" s="1" t="n">
        <v>0.22076</v>
      </c>
      <c r="AE25" s="1" t="n">
        <v>23</v>
      </c>
      <c r="AF25" s="1" t="n">
        <v>184414.5</v>
      </c>
      <c r="AG25" s="1" t="n">
        <v>67454.5</v>
      </c>
      <c r="AH25" s="1" t="n">
        <v>37.39171</v>
      </c>
      <c r="AI25" s="1" t="n">
        <v>-96.732555</v>
      </c>
      <c r="AJ25" s="1" t="n">
        <v>482.707</v>
      </c>
      <c r="AK25" s="1" t="n">
        <v>65.4081</v>
      </c>
      <c r="AL25" s="1" t="n">
        <v>40.719588</v>
      </c>
      <c r="AM25" s="1" t="n">
        <v>91.578731</v>
      </c>
      <c r="AN25" s="1" t="n">
        <v>108.491329</v>
      </c>
      <c r="AO25" s="1" t="n">
        <v>0.367978</v>
      </c>
      <c r="AP25" s="1" t="n">
        <v>0.119886</v>
      </c>
      <c r="AQ25" s="1" t="n">
        <v>1.331979</v>
      </c>
      <c r="AR25" s="1" t="n">
        <v>1.087976</v>
      </c>
      <c r="AT25" s="1" t="n">
        <v>23</v>
      </c>
      <c r="AU25" s="1" t="n">
        <v>192827</v>
      </c>
      <c r="AV25" s="1" t="n">
        <v>70107</v>
      </c>
      <c r="AW25" s="1" t="n">
        <v>37.38969</v>
      </c>
      <c r="AX25" s="1" t="n">
        <v>-96.73267</v>
      </c>
      <c r="AY25" s="1" t="n">
        <v>488.5729</v>
      </c>
      <c r="AZ25" s="1" t="n">
        <v>66.605</v>
      </c>
      <c r="BA25" s="1" t="n">
        <v>299.443159</v>
      </c>
      <c r="BB25" s="1" t="n">
        <v>275.466186</v>
      </c>
      <c r="BC25" s="1" t="n">
        <v>98.522836</v>
      </c>
      <c r="BD25" s="1" t="n">
        <v>0.407052</v>
      </c>
      <c r="BE25" s="1" t="n">
        <v>0.036101</v>
      </c>
      <c r="BF25" s="1" t="n">
        <v>0.072441</v>
      </c>
      <c r="BG25" s="1" t="n">
        <v>0.065553</v>
      </c>
      <c r="BI25" s="1" t="n">
        <v>23</v>
      </c>
      <c r="BJ25" s="1" t="n">
        <v>201402</v>
      </c>
      <c r="BK25" s="1" t="n">
        <v>72842</v>
      </c>
      <c r="BL25" s="1" t="n">
        <v>37.389365</v>
      </c>
      <c r="BM25" s="1" t="n">
        <v>-96.732435</v>
      </c>
      <c r="BN25" s="1" t="n">
        <v>492.798</v>
      </c>
      <c r="BO25" s="1" t="n">
        <v>61.0626</v>
      </c>
      <c r="BP25" s="1" t="n">
        <v>389.869581</v>
      </c>
      <c r="BQ25" s="1" t="n">
        <v>426.757817</v>
      </c>
      <c r="BR25" s="1" t="n">
        <v>134.182824</v>
      </c>
      <c r="BS25" s="1" t="n">
        <v>0.997651</v>
      </c>
      <c r="BT25" s="1" t="n">
        <v>0.036756</v>
      </c>
      <c r="BU25" s="1" t="n">
        <v>0.520077</v>
      </c>
      <c r="BV25" s="1" t="n">
        <v>0.477159</v>
      </c>
    </row>
    <row r="26" customFormat="false" ht="12.75" hidden="false" customHeight="false" outlineLevel="0" collapsed="false">
      <c r="A26" s="1" t="n">
        <v>24</v>
      </c>
      <c r="B26" s="1" t="n">
        <v>171422.5</v>
      </c>
      <c r="C26" s="1" t="n">
        <v>62062.5</v>
      </c>
      <c r="D26" s="1" t="n">
        <v>37.3952</v>
      </c>
      <c r="E26" s="1" t="n">
        <v>-96.721885</v>
      </c>
      <c r="F26" s="1" t="n">
        <v>481.0492</v>
      </c>
      <c r="G26" s="1" t="n">
        <v>66.0309</v>
      </c>
      <c r="H26" s="1" t="n">
        <v>253.211496</v>
      </c>
      <c r="I26" s="1" t="n">
        <v>244.1353</v>
      </c>
      <c r="J26" s="1" t="n">
        <v>33.28271</v>
      </c>
      <c r="K26" s="1" t="n">
        <v>0.785583</v>
      </c>
      <c r="L26" s="1" t="n">
        <v>0.015092</v>
      </c>
      <c r="M26" s="1" t="n">
        <v>0.096562</v>
      </c>
      <c r="N26" s="1" t="n">
        <v>0.081153</v>
      </c>
      <c r="P26" s="1" t="n">
        <v>24</v>
      </c>
      <c r="Q26" s="1" t="n">
        <v>180035</v>
      </c>
      <c r="R26" s="1" t="n">
        <v>64835</v>
      </c>
      <c r="S26" s="1" t="n">
        <v>37.39429</v>
      </c>
      <c r="T26" s="1" t="n">
        <v>-96.72323</v>
      </c>
      <c r="U26" s="1" t="n">
        <v>486.3401</v>
      </c>
      <c r="V26" s="1" t="n">
        <v>67.0074</v>
      </c>
      <c r="W26" s="1" t="n">
        <v>-125.811827</v>
      </c>
      <c r="X26" s="1" t="n">
        <v>-124.6026</v>
      </c>
      <c r="Y26" s="1" t="n">
        <v>84.699961</v>
      </c>
      <c r="Z26" s="1" t="n">
        <v>0.586483</v>
      </c>
      <c r="AA26" s="1" t="n">
        <v>0.037302</v>
      </c>
      <c r="AB26" s="1" t="n">
        <v>0.060582</v>
      </c>
      <c r="AC26" s="1" t="n">
        <v>0.059056</v>
      </c>
      <c r="AE26" s="1" t="n">
        <v>24</v>
      </c>
      <c r="AF26" s="1" t="n">
        <v>184428</v>
      </c>
      <c r="AG26" s="1" t="n">
        <v>67468</v>
      </c>
      <c r="AH26" s="1" t="n">
        <v>37.395765</v>
      </c>
      <c r="AI26" s="1" t="n">
        <v>-96.722675</v>
      </c>
      <c r="AJ26" s="1" t="n">
        <v>491.3041</v>
      </c>
      <c r="AK26" s="1" t="n">
        <v>68.1317</v>
      </c>
      <c r="AL26" s="1" t="n">
        <v>293.43785</v>
      </c>
      <c r="AM26" s="1" t="n">
        <v>264.67156</v>
      </c>
      <c r="AN26" s="1" t="n">
        <v>41.716099</v>
      </c>
      <c r="AO26" s="1" t="n">
        <v>0.629903</v>
      </c>
      <c r="AP26" s="1" t="n">
        <v>0.014047</v>
      </c>
      <c r="AQ26" s="1" t="n">
        <v>0.187519</v>
      </c>
      <c r="AR26" s="1" t="n">
        <v>0.158928</v>
      </c>
      <c r="AT26" s="1" t="n">
        <v>24</v>
      </c>
      <c r="AU26" s="1" t="n">
        <v>192813</v>
      </c>
      <c r="AV26" s="1" t="n">
        <v>70093</v>
      </c>
      <c r="AW26" s="1" t="n">
        <v>37.39328</v>
      </c>
      <c r="AX26" s="1" t="n">
        <v>-96.72249</v>
      </c>
      <c r="AY26" s="1" t="n">
        <v>489.8397</v>
      </c>
      <c r="AZ26" s="1" t="n">
        <v>60.5409</v>
      </c>
      <c r="BA26" s="1" t="n">
        <v>674.277829</v>
      </c>
      <c r="BB26" s="1" t="n">
        <v>612.889466</v>
      </c>
      <c r="BC26" s="1" t="n">
        <v>93.70656</v>
      </c>
      <c r="BD26" s="1" t="n">
        <v>0.8055</v>
      </c>
      <c r="BE26" s="1" t="n">
        <v>0.042058</v>
      </c>
      <c r="BF26" s="1" t="n">
        <v>0.346555</v>
      </c>
      <c r="BG26" s="1" t="n">
        <v>0.279342</v>
      </c>
      <c r="BI26" s="1" t="n">
        <v>24</v>
      </c>
      <c r="BJ26" s="1" t="n">
        <v>201418</v>
      </c>
      <c r="BK26" s="1" t="n">
        <v>72858</v>
      </c>
      <c r="BL26" s="1" t="n">
        <v>37.393165</v>
      </c>
      <c r="BM26" s="1" t="n">
        <v>-96.722315</v>
      </c>
      <c r="BN26" s="1" t="n">
        <v>499.8929</v>
      </c>
      <c r="BO26" s="1" t="n">
        <v>64.2271</v>
      </c>
      <c r="BP26" s="1" t="n">
        <v>339.839986</v>
      </c>
      <c r="BQ26" s="1" t="n">
        <v>346.814797</v>
      </c>
      <c r="BR26" s="1" t="n">
        <v>62.239316</v>
      </c>
      <c r="BS26" s="1" t="n">
        <v>0.948936</v>
      </c>
      <c r="BT26" s="1" t="n">
        <v>0.02708</v>
      </c>
      <c r="BU26" s="1" t="n">
        <v>0.439135</v>
      </c>
      <c r="BV26" s="1" t="n">
        <v>0.387077</v>
      </c>
    </row>
    <row r="27" customFormat="false" ht="12.75" hidden="false" customHeight="false" outlineLevel="0" collapsed="false">
      <c r="A27" s="1" t="n">
        <v>25</v>
      </c>
      <c r="B27" s="1" t="n">
        <v>171437</v>
      </c>
      <c r="C27" s="1" t="n">
        <v>62077</v>
      </c>
      <c r="D27" s="1" t="n">
        <v>37.39897</v>
      </c>
      <c r="E27" s="1" t="n">
        <v>-96.7117</v>
      </c>
      <c r="F27" s="1" t="n">
        <v>481.7248</v>
      </c>
      <c r="G27" s="1" t="n">
        <v>61.889</v>
      </c>
      <c r="H27" s="1" t="n">
        <v>124.748627</v>
      </c>
      <c r="I27" s="1" t="n">
        <v>128.446427</v>
      </c>
      <c r="J27" s="1" t="n">
        <v>116.302833</v>
      </c>
      <c r="K27" s="1" t="n">
        <v>0.761094</v>
      </c>
      <c r="L27" s="1" t="n">
        <v>0.038028</v>
      </c>
      <c r="M27" s="1" t="n">
        <v>0.05504</v>
      </c>
      <c r="N27" s="1" t="n">
        <v>0.052962</v>
      </c>
      <c r="P27" s="1" t="n">
        <v>25</v>
      </c>
      <c r="Q27" s="1" t="n">
        <v>180021</v>
      </c>
      <c r="R27" s="1" t="n">
        <v>64821</v>
      </c>
      <c r="S27" s="1" t="n">
        <v>37.397925</v>
      </c>
      <c r="T27" s="1" t="n">
        <v>-96.712815</v>
      </c>
      <c r="U27" s="1" t="n">
        <v>488.4278</v>
      </c>
      <c r="V27" s="1" t="n">
        <v>68.4242</v>
      </c>
      <c r="W27" s="1" t="n">
        <v>288.618266</v>
      </c>
      <c r="X27" s="1" t="n">
        <v>260.89504</v>
      </c>
      <c r="Y27" s="1" t="n">
        <v>67.350556</v>
      </c>
      <c r="Z27" s="1" t="n">
        <v>0.582873</v>
      </c>
      <c r="AA27" s="1" t="n">
        <v>0.046951</v>
      </c>
      <c r="AB27" s="1" t="n">
        <v>0.04053</v>
      </c>
      <c r="AC27" s="1" t="n">
        <v>0.035693</v>
      </c>
      <c r="AE27" s="1" t="n">
        <v>25</v>
      </c>
      <c r="AF27" s="1" t="n">
        <v>184442</v>
      </c>
      <c r="AG27" s="1" t="n">
        <v>67482</v>
      </c>
      <c r="AH27" s="1" t="n">
        <v>37.399855</v>
      </c>
      <c r="AI27" s="1" t="n">
        <v>-96.712295</v>
      </c>
      <c r="AJ27" s="1" t="n">
        <v>487.7221</v>
      </c>
      <c r="AK27" s="1" t="n">
        <v>63.9564</v>
      </c>
      <c r="AL27" s="1" t="n">
        <v>543.686326</v>
      </c>
      <c r="AM27" s="1" t="n">
        <v>514.679727</v>
      </c>
      <c r="AN27" s="1" t="n">
        <v>222.558216</v>
      </c>
      <c r="AO27" s="1" t="n">
        <v>1.118193</v>
      </c>
      <c r="AP27" s="1" t="n">
        <v>0.096818</v>
      </c>
      <c r="AQ27" s="1" t="n">
        <v>0.161713</v>
      </c>
      <c r="AR27" s="1" t="n">
        <v>0.15479</v>
      </c>
      <c r="AT27" s="1" t="n">
        <v>25</v>
      </c>
      <c r="AU27" s="1" t="n">
        <v>192758.5</v>
      </c>
      <c r="AV27" s="1" t="n">
        <v>70078.5</v>
      </c>
      <c r="AW27" s="1" t="n">
        <v>37.397025</v>
      </c>
      <c r="AX27" s="1" t="n">
        <v>-96.712235</v>
      </c>
      <c r="AY27" s="1" t="n">
        <v>495.1969</v>
      </c>
      <c r="AZ27" s="1" t="n">
        <v>66.6012</v>
      </c>
      <c r="BA27" s="1" t="n">
        <v>144.751544</v>
      </c>
      <c r="BB27" s="1" t="n">
        <v>116.832307</v>
      </c>
      <c r="BC27" s="1" t="n">
        <v>88.806136</v>
      </c>
      <c r="BD27" s="1" t="n">
        <v>0.463144</v>
      </c>
      <c r="BE27" s="1" t="n">
        <v>0.055486</v>
      </c>
      <c r="BF27" s="1" t="n">
        <v>1.17543</v>
      </c>
      <c r="BG27" s="1" t="n">
        <v>1.020335</v>
      </c>
      <c r="BI27" s="1" t="n">
        <v>25</v>
      </c>
      <c r="BJ27" s="1" t="n">
        <v>201434.5</v>
      </c>
      <c r="BK27" s="1" t="n">
        <v>72874.5</v>
      </c>
      <c r="BL27" s="1" t="n">
        <v>37.39707</v>
      </c>
      <c r="BM27" s="1" t="n">
        <v>-96.71187</v>
      </c>
      <c r="BN27" s="1" t="n">
        <v>500.3795</v>
      </c>
      <c r="BO27" s="1" t="n">
        <v>63.3305</v>
      </c>
      <c r="BP27" s="1" t="n">
        <v>191.89826</v>
      </c>
      <c r="BQ27" s="1" t="n">
        <v>194.790732</v>
      </c>
      <c r="BR27" s="1" t="n">
        <v>43.413815</v>
      </c>
      <c r="BS27" s="1" t="n">
        <v>0.560163</v>
      </c>
      <c r="BT27" s="1" t="n">
        <v>0.0312</v>
      </c>
      <c r="BU27" s="1" t="n">
        <v>0.173108</v>
      </c>
      <c r="BV27" s="1" t="n">
        <v>0.158612</v>
      </c>
    </row>
    <row r="28" customFormat="false" ht="12.75" hidden="false" customHeight="false" outlineLevel="0" collapsed="false">
      <c r="A28" s="1" t="n">
        <v>26</v>
      </c>
      <c r="B28" s="1" t="n">
        <v>171451.5</v>
      </c>
      <c r="C28" s="1" t="n">
        <v>62091.5</v>
      </c>
      <c r="D28" s="1" t="n">
        <v>37.402655</v>
      </c>
      <c r="E28" s="1" t="n">
        <v>-96.70146</v>
      </c>
      <c r="F28" s="1" t="n">
        <v>483.2248</v>
      </c>
      <c r="G28" s="1" t="n">
        <v>57.3416</v>
      </c>
      <c r="H28" s="1" t="n">
        <v>595.396551</v>
      </c>
      <c r="I28" s="1" t="n">
        <v>552.924133</v>
      </c>
      <c r="J28" s="1" t="n">
        <v>160.10422</v>
      </c>
      <c r="K28" s="1" t="n">
        <v>0.745755</v>
      </c>
      <c r="L28" s="1" t="n">
        <v>0.09277</v>
      </c>
      <c r="M28" s="1" t="n">
        <v>0.256335</v>
      </c>
      <c r="N28" s="1" t="n">
        <v>0.244005</v>
      </c>
      <c r="P28" s="1" t="n">
        <v>26</v>
      </c>
      <c r="Q28" s="1" t="n">
        <v>180006.5</v>
      </c>
      <c r="R28" s="1" t="n">
        <v>64806.5</v>
      </c>
      <c r="S28" s="1" t="n">
        <v>37.401655</v>
      </c>
      <c r="T28" s="1" t="n">
        <v>-96.70227</v>
      </c>
      <c r="U28" s="1" t="n">
        <v>495.4186</v>
      </c>
      <c r="V28" s="1" t="n">
        <v>66.4561</v>
      </c>
      <c r="W28" s="1" t="n">
        <v>151.919223</v>
      </c>
      <c r="X28" s="1" t="n">
        <v>182.577347</v>
      </c>
      <c r="Y28" s="1" t="n">
        <v>117.370141</v>
      </c>
      <c r="Z28" s="1" t="n">
        <v>0.659856</v>
      </c>
      <c r="AA28" s="1" t="n">
        <v>0.057553</v>
      </c>
      <c r="AB28" s="1" t="n">
        <v>0.126024</v>
      </c>
      <c r="AC28" s="1" t="n">
        <v>0.125431</v>
      </c>
      <c r="AE28" s="1" t="n">
        <v>26</v>
      </c>
      <c r="AF28" s="1" t="n">
        <v>184455.5</v>
      </c>
      <c r="AG28" s="1" t="n">
        <v>67495.5</v>
      </c>
      <c r="AH28" s="1" t="n">
        <v>37.4037</v>
      </c>
      <c r="AI28" s="1" t="n">
        <v>-96.702145</v>
      </c>
      <c r="AJ28" s="1" t="n">
        <v>492.5908</v>
      </c>
      <c r="AK28" s="1" t="n">
        <v>60.2455</v>
      </c>
      <c r="AL28" s="1" t="n">
        <v>996.872944</v>
      </c>
      <c r="AM28" s="1" t="n">
        <v>925.424887</v>
      </c>
      <c r="AN28" s="1" t="n">
        <v>43.004963</v>
      </c>
      <c r="AO28" s="1" t="n">
        <v>0.578189</v>
      </c>
      <c r="AP28" s="1" t="n">
        <v>0.042392</v>
      </c>
      <c r="AQ28" s="1" t="n">
        <v>0.707861</v>
      </c>
      <c r="AR28" s="1" t="n">
        <v>0.597802</v>
      </c>
      <c r="AT28" s="1" t="n">
        <v>26</v>
      </c>
      <c r="AU28" s="1" t="n">
        <v>192743.5</v>
      </c>
      <c r="AV28" s="1" t="n">
        <v>70063.5</v>
      </c>
      <c r="AW28" s="1" t="n">
        <v>37.400735</v>
      </c>
      <c r="AX28" s="1" t="n">
        <v>-96.702035</v>
      </c>
      <c r="AY28" s="1" t="n">
        <v>505.3087</v>
      </c>
      <c r="AZ28" s="1" t="n">
        <v>65.4722</v>
      </c>
      <c r="BA28" s="1" t="n">
        <v>219.954013</v>
      </c>
      <c r="BB28" s="1" t="n">
        <v>211.325293</v>
      </c>
      <c r="BC28" s="1" t="n">
        <v>53.213535</v>
      </c>
      <c r="BD28" s="1" t="n">
        <v>0.422222</v>
      </c>
      <c r="BE28" s="1" t="n">
        <v>0.027806</v>
      </c>
      <c r="BF28" s="1" t="n">
        <v>1.394009</v>
      </c>
      <c r="BG28" s="1" t="n">
        <v>1.263386</v>
      </c>
      <c r="BI28" s="1" t="n">
        <v>26</v>
      </c>
      <c r="BJ28" s="1" t="n">
        <v>201451</v>
      </c>
      <c r="BK28" s="1" t="n">
        <v>72891</v>
      </c>
      <c r="BL28" s="1" t="n">
        <v>37.400915</v>
      </c>
      <c r="BM28" s="1" t="n">
        <v>-96.70136</v>
      </c>
      <c r="BN28" s="1" t="n">
        <v>506.3142</v>
      </c>
      <c r="BO28" s="1" t="n">
        <v>59.3024</v>
      </c>
      <c r="BP28" s="1" t="n">
        <v>334.028804</v>
      </c>
      <c r="BQ28" s="1" t="n">
        <v>368.649617</v>
      </c>
      <c r="BR28" s="1" t="n">
        <v>90.488403</v>
      </c>
      <c r="BS28" s="1" t="n">
        <v>0.669652</v>
      </c>
      <c r="BT28" s="1" t="n">
        <v>0.026946</v>
      </c>
      <c r="BU28" s="1" t="n">
        <v>0.055385</v>
      </c>
      <c r="BV28" s="1" t="n">
        <v>0.05742</v>
      </c>
    </row>
    <row r="29" customFormat="false" ht="12.75" hidden="false" customHeight="false" outlineLevel="0" collapsed="false">
      <c r="A29" s="1" t="n">
        <v>27</v>
      </c>
      <c r="B29" s="1" t="n">
        <v>171506</v>
      </c>
      <c r="C29" s="1" t="n">
        <v>62106</v>
      </c>
      <c r="D29" s="1" t="n">
        <v>37.40624</v>
      </c>
      <c r="E29" s="1" t="n">
        <v>-96.69107</v>
      </c>
      <c r="F29" s="1" t="n">
        <v>480.7215</v>
      </c>
      <c r="G29" s="1" t="n">
        <v>55.7375</v>
      </c>
      <c r="H29" s="1" t="n">
        <v>356.30557</v>
      </c>
      <c r="I29" s="1" t="n">
        <v>323.016947</v>
      </c>
      <c r="J29" s="1" t="n">
        <v>98.454868</v>
      </c>
      <c r="K29" s="1" t="n">
        <v>0.625934</v>
      </c>
      <c r="L29" s="1" t="n">
        <v>0.035216</v>
      </c>
      <c r="M29" s="1" t="n">
        <v>0.08342</v>
      </c>
      <c r="N29" s="1" t="n">
        <v>0.07472</v>
      </c>
      <c r="P29" s="1" t="n">
        <v>27</v>
      </c>
      <c r="Q29" s="1" t="n">
        <v>175952</v>
      </c>
      <c r="R29" s="1" t="n">
        <v>64792</v>
      </c>
      <c r="S29" s="1" t="n">
        <v>37.405365</v>
      </c>
      <c r="T29" s="1" t="n">
        <v>-96.692045</v>
      </c>
      <c r="U29" s="1" t="n">
        <v>491.9214</v>
      </c>
      <c r="V29" s="1" t="n">
        <v>61.3045</v>
      </c>
      <c r="W29" s="1" t="n">
        <v>-87.531077</v>
      </c>
      <c r="X29" s="1" t="n">
        <v>-102.089015</v>
      </c>
      <c r="Y29" s="1" t="n">
        <v>39.076632</v>
      </c>
      <c r="Z29" s="1" t="n">
        <v>0.455857</v>
      </c>
      <c r="AA29" s="1" t="n">
        <v>0.016105</v>
      </c>
      <c r="AB29" s="1" t="n">
        <v>0.082024</v>
      </c>
      <c r="AC29" s="1" t="n">
        <v>0.087805</v>
      </c>
      <c r="AE29" s="1" t="n">
        <v>27</v>
      </c>
      <c r="AF29" s="1" t="n">
        <v>184509</v>
      </c>
      <c r="AG29" s="1" t="n">
        <v>67509</v>
      </c>
      <c r="AH29" s="1" t="n">
        <v>37.407545</v>
      </c>
      <c r="AI29" s="1" t="n">
        <v>-96.691985</v>
      </c>
      <c r="AJ29" s="1" t="n">
        <v>491.5431</v>
      </c>
      <c r="AK29" s="1" t="n">
        <v>58.8757</v>
      </c>
      <c r="AL29" s="1" t="n">
        <v>-174.958012</v>
      </c>
      <c r="AM29" s="1" t="n">
        <v>-127.04153</v>
      </c>
      <c r="AN29" s="1" t="n">
        <v>138.531616</v>
      </c>
      <c r="AO29" s="1" t="n">
        <v>0.373192</v>
      </c>
      <c r="AP29" s="1" t="n">
        <v>0.091948</v>
      </c>
      <c r="AQ29" s="1" t="n">
        <v>0.288598</v>
      </c>
      <c r="AR29" s="1" t="n">
        <v>0.234966</v>
      </c>
      <c r="AT29" s="1" t="n">
        <v>27</v>
      </c>
      <c r="AU29" s="1" t="n">
        <v>192728</v>
      </c>
      <c r="AV29" s="1" t="n">
        <v>70048</v>
      </c>
      <c r="AW29" s="1" t="n">
        <v>37.404485</v>
      </c>
      <c r="AX29" s="1" t="n">
        <v>-96.69177</v>
      </c>
      <c r="AY29" s="1" t="n">
        <v>495.7579</v>
      </c>
      <c r="AZ29" s="1" t="n">
        <v>53.223</v>
      </c>
      <c r="BA29" s="1" t="n">
        <v>210.173267</v>
      </c>
      <c r="BB29" s="1" t="n">
        <v>196.39216</v>
      </c>
      <c r="BC29" s="1" t="n">
        <v>97.070185</v>
      </c>
      <c r="BD29" s="1" t="n">
        <v>0.484701</v>
      </c>
      <c r="BE29" s="1" t="n">
        <v>0.055703</v>
      </c>
      <c r="BF29" s="1" t="n">
        <v>0.694193</v>
      </c>
      <c r="BG29" s="1" t="n">
        <v>0.664167</v>
      </c>
      <c r="BI29" s="1" t="n">
        <v>27</v>
      </c>
      <c r="BJ29" s="1" t="n">
        <v>201507</v>
      </c>
      <c r="BK29" s="1" t="n">
        <v>72907</v>
      </c>
      <c r="BL29" s="1" t="n">
        <v>37.40459</v>
      </c>
      <c r="BM29" s="1" t="n">
        <v>-96.691185</v>
      </c>
      <c r="BN29" s="1" t="n">
        <v>514.7085</v>
      </c>
      <c r="BO29" s="1" t="n">
        <v>67.803</v>
      </c>
      <c r="BP29" s="1" t="n">
        <v>888.195324</v>
      </c>
      <c r="BQ29" s="1" t="n">
        <v>837.480046</v>
      </c>
      <c r="BR29" s="1" t="n">
        <v>178.665191</v>
      </c>
      <c r="BS29" s="1" t="n">
        <v>1.162497</v>
      </c>
      <c r="BT29" s="1" t="n">
        <v>0.061947</v>
      </c>
      <c r="BU29" s="1" t="n">
        <v>0.315849</v>
      </c>
      <c r="BV29" s="1" t="n">
        <v>0.290807</v>
      </c>
    </row>
    <row r="30" customFormat="false" ht="12.75" hidden="false" customHeight="false" outlineLevel="0" collapsed="false">
      <c r="A30" s="1" t="n">
        <v>28</v>
      </c>
      <c r="B30" s="1" t="n">
        <v>171520.5</v>
      </c>
      <c r="C30" s="1" t="n">
        <v>62120.5</v>
      </c>
      <c r="D30" s="1" t="n">
        <v>37.409955</v>
      </c>
      <c r="E30" s="1" t="n">
        <v>-96.680665</v>
      </c>
      <c r="F30" s="1" t="n">
        <v>481.4283</v>
      </c>
      <c r="G30" s="1" t="n">
        <v>58.845</v>
      </c>
      <c r="H30" s="1" t="n">
        <v>321.747718</v>
      </c>
      <c r="I30" s="1" t="n">
        <v>333.659136</v>
      </c>
      <c r="J30" s="1" t="n">
        <v>75.372815</v>
      </c>
      <c r="K30" s="1" t="n">
        <v>0.694535</v>
      </c>
      <c r="L30" s="1" t="n">
        <v>0.014788</v>
      </c>
      <c r="M30" s="1" t="n">
        <v>0.11251</v>
      </c>
      <c r="N30" s="1" t="n">
        <v>0.098878</v>
      </c>
      <c r="P30" s="1" t="n">
        <v>28</v>
      </c>
      <c r="Q30" s="1" t="n">
        <v>175937</v>
      </c>
      <c r="R30" s="1" t="n">
        <v>64777</v>
      </c>
      <c r="S30" s="1" t="n">
        <v>37.409135</v>
      </c>
      <c r="T30" s="1" t="n">
        <v>-96.68179</v>
      </c>
      <c r="U30" s="1" t="n">
        <v>490.971</v>
      </c>
      <c r="V30" s="1" t="n">
        <v>64.7208</v>
      </c>
      <c r="W30" s="1" t="n">
        <v>601.972665</v>
      </c>
      <c r="X30" s="1" t="n">
        <v>545.709954</v>
      </c>
      <c r="Y30" s="1" t="n">
        <v>34.666781</v>
      </c>
      <c r="Z30" s="1" t="n">
        <v>0.61272</v>
      </c>
      <c r="AA30" s="1" t="n">
        <v>0.029138</v>
      </c>
      <c r="AB30" s="1" t="n">
        <v>0.220956</v>
      </c>
      <c r="AC30" s="1" t="n">
        <v>0.205805</v>
      </c>
      <c r="AE30" s="1" t="n">
        <v>28</v>
      </c>
      <c r="AF30" s="1" t="n">
        <v>184522.5</v>
      </c>
      <c r="AG30" s="1" t="n">
        <v>67522.5</v>
      </c>
      <c r="AH30" s="1" t="n">
        <v>37.411475</v>
      </c>
      <c r="AI30" s="1" t="n">
        <v>-96.681815</v>
      </c>
      <c r="AJ30" s="1" t="n">
        <v>491.192</v>
      </c>
      <c r="AK30" s="1" t="n">
        <v>61.6213</v>
      </c>
      <c r="AL30" s="1" t="n">
        <v>880.438499</v>
      </c>
      <c r="AM30" s="1" t="n">
        <v>820.642674</v>
      </c>
      <c r="AN30" s="1" t="n">
        <v>137.001164</v>
      </c>
      <c r="AO30" s="1" t="n">
        <v>0.845326</v>
      </c>
      <c r="AP30" s="1" t="n">
        <v>0.043868</v>
      </c>
      <c r="AQ30" s="1" t="n">
        <v>0.538659</v>
      </c>
      <c r="AR30" s="1" t="n">
        <v>0.45774</v>
      </c>
      <c r="AT30" s="1" t="n">
        <v>28</v>
      </c>
      <c r="AU30" s="1" t="n">
        <v>192712</v>
      </c>
      <c r="AV30" s="1" t="n">
        <v>70032</v>
      </c>
      <c r="AW30" s="1" t="n">
        <v>37.408415</v>
      </c>
      <c r="AX30" s="1" t="n">
        <v>-96.681185</v>
      </c>
      <c r="AY30" s="1" t="n">
        <v>495.4508</v>
      </c>
      <c r="AZ30" s="1" t="n">
        <v>60.1868</v>
      </c>
      <c r="BA30" s="1" t="n">
        <v>480.626362</v>
      </c>
      <c r="BB30" s="1" t="n">
        <v>482.451198</v>
      </c>
      <c r="BC30" s="1" t="n">
        <v>49.247181</v>
      </c>
      <c r="BD30" s="1" t="n">
        <v>0.679177</v>
      </c>
      <c r="BE30" s="1" t="n">
        <v>0.021179</v>
      </c>
      <c r="BF30" s="1" t="n">
        <v>0.92113</v>
      </c>
      <c r="BG30" s="1" t="n">
        <v>0.868938</v>
      </c>
      <c r="BI30" s="1" t="n">
        <v>28</v>
      </c>
      <c r="BJ30" s="1" t="n">
        <v>201523</v>
      </c>
      <c r="BK30" s="1" t="n">
        <v>72923</v>
      </c>
      <c r="BL30" s="1" t="n">
        <v>37.408275</v>
      </c>
      <c r="BM30" s="1" t="n">
        <v>-96.68094</v>
      </c>
      <c r="BN30" s="1" t="n">
        <v>513.9276</v>
      </c>
      <c r="BO30" s="1" t="n">
        <v>75.1268</v>
      </c>
      <c r="BP30" s="1" t="n">
        <v>785.772506</v>
      </c>
      <c r="BQ30" s="1" t="n">
        <v>741.503962</v>
      </c>
      <c r="BR30" s="1" t="n">
        <v>92.660158</v>
      </c>
      <c r="BS30" s="1" t="n">
        <v>0.98888</v>
      </c>
      <c r="BT30" s="1" t="n">
        <v>0.02057</v>
      </c>
      <c r="BU30" s="1" t="n">
        <v>0.422519</v>
      </c>
      <c r="BV30" s="1" t="n">
        <v>0.362155</v>
      </c>
    </row>
    <row r="31" customFormat="false" ht="12.75" hidden="false" customHeight="false" outlineLevel="0" collapsed="false">
      <c r="A31" s="1" t="n">
        <v>29</v>
      </c>
      <c r="B31" s="1" t="n">
        <v>171535</v>
      </c>
      <c r="C31" s="1" t="n">
        <v>62135</v>
      </c>
      <c r="D31" s="1" t="n">
        <v>37.41372</v>
      </c>
      <c r="E31" s="1" t="n">
        <v>-96.670275</v>
      </c>
      <c r="F31" s="1" t="n">
        <v>484.4775</v>
      </c>
      <c r="G31" s="1" t="n">
        <v>69.5406</v>
      </c>
      <c r="H31" s="1" t="n">
        <v>425.098837</v>
      </c>
      <c r="I31" s="1" t="n">
        <v>426.999719</v>
      </c>
      <c r="J31" s="1" t="n">
        <v>46.090026</v>
      </c>
      <c r="K31" s="1" t="n">
        <v>0.44292</v>
      </c>
      <c r="L31" s="1" t="n">
        <v>0.04328</v>
      </c>
      <c r="M31" s="1" t="n">
        <v>0.258071</v>
      </c>
      <c r="N31" s="1" t="n">
        <v>0.234478</v>
      </c>
      <c r="P31" s="1" t="n">
        <v>29</v>
      </c>
      <c r="Q31" s="1" t="n">
        <v>175921.5</v>
      </c>
      <c r="R31" s="1" t="n">
        <v>64761.5</v>
      </c>
      <c r="S31" s="1" t="n">
        <v>37.41305</v>
      </c>
      <c r="T31" s="1" t="n">
        <v>-96.67153</v>
      </c>
      <c r="U31" s="1" t="n">
        <v>480.4327</v>
      </c>
      <c r="V31" s="1" t="n">
        <v>57.466</v>
      </c>
      <c r="W31" s="1" t="n">
        <v>660.871767</v>
      </c>
      <c r="X31" s="1" t="n">
        <v>704.819611</v>
      </c>
      <c r="Y31" s="1" t="n">
        <v>156.978352</v>
      </c>
      <c r="Z31" s="1" t="n">
        <v>0.835028</v>
      </c>
      <c r="AA31" s="1" t="n">
        <v>0.054328</v>
      </c>
      <c r="AB31" s="1" t="n">
        <v>0.161915</v>
      </c>
      <c r="AC31" s="1" t="n">
        <v>0.187186</v>
      </c>
      <c r="AE31" s="1" t="n">
        <v>29</v>
      </c>
      <c r="AF31" s="1" t="n">
        <v>184536</v>
      </c>
      <c r="AG31" s="1" t="n">
        <v>67536</v>
      </c>
      <c r="AH31" s="1" t="n">
        <v>37.4156</v>
      </c>
      <c r="AI31" s="1" t="n">
        <v>-96.67167</v>
      </c>
      <c r="AJ31" s="1" t="n">
        <v>489.7219</v>
      </c>
      <c r="AK31" s="1" t="n">
        <v>65.8058</v>
      </c>
      <c r="AL31" s="1" t="n">
        <v>247.078828</v>
      </c>
      <c r="AM31" s="1" t="n">
        <v>204.219063</v>
      </c>
      <c r="AN31" s="1" t="n">
        <v>-45.171368</v>
      </c>
      <c r="AO31" s="1" t="n">
        <v>0.177516</v>
      </c>
      <c r="AP31" s="1" t="n">
        <v>0.090727</v>
      </c>
      <c r="AQ31" s="1" t="n">
        <v>0.562893</v>
      </c>
      <c r="AR31" s="1" t="n">
        <v>0.456087</v>
      </c>
      <c r="AT31" s="1" t="n">
        <v>29</v>
      </c>
      <c r="AU31" s="1" t="n">
        <v>192656.5</v>
      </c>
      <c r="AV31" s="1" t="n">
        <v>70016.5</v>
      </c>
      <c r="AW31" s="1" t="n">
        <v>37.412125</v>
      </c>
      <c r="AX31" s="1" t="n">
        <v>-96.67082</v>
      </c>
      <c r="AY31" s="1" t="n">
        <v>491.8968</v>
      </c>
      <c r="AZ31" s="1" t="n">
        <v>60.7751</v>
      </c>
      <c r="BA31" s="1" t="n">
        <v>288.337265</v>
      </c>
      <c r="BB31" s="1" t="n">
        <v>292.246761</v>
      </c>
      <c r="BC31" s="1" t="n">
        <v>-0.741956</v>
      </c>
      <c r="BD31" s="1" t="n">
        <v>0.41242</v>
      </c>
      <c r="BE31" s="1" t="n">
        <v>0.032404</v>
      </c>
      <c r="BF31" s="1" t="n">
        <v>0.145338</v>
      </c>
      <c r="BG31" s="1" t="n">
        <v>0.147671</v>
      </c>
      <c r="BI31" s="1" t="n">
        <v>29</v>
      </c>
      <c r="BJ31" s="1" t="n">
        <v>201539</v>
      </c>
      <c r="BK31" s="1" t="n">
        <v>72939</v>
      </c>
      <c r="BL31" s="1" t="n">
        <v>37.41191</v>
      </c>
      <c r="BM31" s="1" t="n">
        <v>-96.6704</v>
      </c>
      <c r="BN31" s="1" t="n">
        <v>505.7532</v>
      </c>
      <c r="BO31" s="1" t="n">
        <v>71.6425</v>
      </c>
      <c r="BP31" s="1" t="n">
        <v>477.604188</v>
      </c>
      <c r="BQ31" s="1" t="n">
        <v>451.747848</v>
      </c>
      <c r="BR31" s="1" t="n">
        <v>53.090876</v>
      </c>
      <c r="BS31" s="1" t="n">
        <v>0.53948</v>
      </c>
      <c r="BT31" s="1" t="n">
        <v>0.033635</v>
      </c>
      <c r="BU31" s="1" t="n">
        <v>0.116181</v>
      </c>
      <c r="BV31" s="1" t="n">
        <v>0.104742</v>
      </c>
    </row>
    <row r="32" customFormat="false" ht="12.75" hidden="false" customHeight="false" outlineLevel="0" collapsed="false">
      <c r="A32" s="1" t="n">
        <v>30</v>
      </c>
      <c r="B32" s="1" t="n">
        <v>171549</v>
      </c>
      <c r="C32" s="1" t="n">
        <v>62149</v>
      </c>
      <c r="D32" s="1" t="n">
        <v>37.41738</v>
      </c>
      <c r="E32" s="1" t="n">
        <v>-96.66014</v>
      </c>
      <c r="F32" s="1" t="n">
        <v>477.4624</v>
      </c>
      <c r="G32" s="1" t="n">
        <v>63.5571</v>
      </c>
      <c r="H32" s="1" t="n">
        <v>527.639912</v>
      </c>
      <c r="I32" s="1" t="n">
        <v>493.534292</v>
      </c>
      <c r="J32" s="1" t="n">
        <v>109.882702</v>
      </c>
      <c r="K32" s="1" t="n">
        <v>0.522406</v>
      </c>
      <c r="L32" s="1" t="n">
        <v>0.034886</v>
      </c>
      <c r="M32" s="1" t="n">
        <v>0.339068</v>
      </c>
      <c r="N32" s="1" t="n">
        <v>0.27519</v>
      </c>
      <c r="P32" s="1" t="n">
        <v>30</v>
      </c>
      <c r="Q32" s="1" t="n">
        <v>175906</v>
      </c>
      <c r="R32" s="1" t="n">
        <v>64746</v>
      </c>
      <c r="S32" s="1" t="n">
        <v>37.41693</v>
      </c>
      <c r="T32" s="1" t="n">
        <v>-96.661455</v>
      </c>
      <c r="U32" s="1" t="n">
        <v>478.5356</v>
      </c>
      <c r="V32" s="1" t="n">
        <v>58.198</v>
      </c>
      <c r="W32" s="1" t="n">
        <v>147.524926</v>
      </c>
      <c r="X32" s="1" t="n">
        <v>137.329165</v>
      </c>
      <c r="Y32" s="1" t="n">
        <v>4.164881</v>
      </c>
      <c r="Z32" s="1" t="n">
        <v>0.319186</v>
      </c>
      <c r="AA32" s="1" t="n">
        <v>0.005047</v>
      </c>
      <c r="AB32" s="1" t="n">
        <v>0.225458</v>
      </c>
      <c r="AC32" s="1" t="n">
        <v>0.226012</v>
      </c>
      <c r="AE32" s="1" t="n">
        <v>30</v>
      </c>
      <c r="AF32" s="1" t="n">
        <v>184549.5</v>
      </c>
      <c r="AG32" s="1" t="n">
        <v>67549.5</v>
      </c>
      <c r="AH32" s="1" t="n">
        <v>37.41987</v>
      </c>
      <c r="AI32" s="1" t="n">
        <v>-96.6615</v>
      </c>
      <c r="AJ32" s="1" t="n">
        <v>487.048</v>
      </c>
      <c r="AK32" s="1" t="n">
        <v>65.2749</v>
      </c>
      <c r="AL32" s="1" t="n">
        <v>382.927026</v>
      </c>
      <c r="AM32" s="1" t="n">
        <v>346.099977</v>
      </c>
      <c r="AN32" s="1" t="n">
        <v>-9.403137</v>
      </c>
      <c r="AO32" s="1" t="n">
        <v>0.22323</v>
      </c>
      <c r="AP32" s="1" t="n">
        <v>0.149255</v>
      </c>
      <c r="AQ32" s="1" t="n">
        <v>0.472703</v>
      </c>
      <c r="AR32" s="1" t="n">
        <v>0.347068</v>
      </c>
      <c r="AT32" s="1" t="n">
        <v>30</v>
      </c>
      <c r="AU32" s="1" t="n">
        <v>192641.5</v>
      </c>
      <c r="AV32" s="1" t="n">
        <v>70001.5</v>
      </c>
      <c r="AW32" s="1" t="n">
        <v>37.415785</v>
      </c>
      <c r="AX32" s="1" t="n">
        <v>-96.660725</v>
      </c>
      <c r="AY32" s="1" t="n">
        <v>486.6285</v>
      </c>
      <c r="AZ32" s="1" t="n">
        <v>57.4303</v>
      </c>
      <c r="BA32" s="1" t="n">
        <v>154.497281</v>
      </c>
      <c r="BB32" s="1" t="n">
        <v>130.757646</v>
      </c>
      <c r="BC32" s="1" t="n">
        <v>52.054806</v>
      </c>
      <c r="BD32" s="1" t="n">
        <v>0.61045</v>
      </c>
      <c r="BE32" s="1" t="n">
        <v>0.018968</v>
      </c>
      <c r="BF32" s="1" t="n">
        <v>0.209113</v>
      </c>
      <c r="BG32" s="1" t="n">
        <v>0.200869</v>
      </c>
      <c r="BI32" s="1" t="n">
        <v>30</v>
      </c>
      <c r="BJ32" s="1" t="n">
        <v>201554.5</v>
      </c>
      <c r="BK32" s="1" t="n">
        <v>72954.5</v>
      </c>
      <c r="BL32" s="1" t="n">
        <v>37.415665</v>
      </c>
      <c r="BM32" s="1" t="n">
        <v>-96.66008</v>
      </c>
      <c r="BN32" s="1" t="n">
        <v>505.7112</v>
      </c>
      <c r="BO32" s="1" t="n">
        <v>71.849</v>
      </c>
      <c r="BP32" s="1" t="n">
        <v>101.217473</v>
      </c>
      <c r="BQ32" s="1" t="n">
        <v>85.378005</v>
      </c>
      <c r="BR32" s="1" t="n">
        <v>20.752796</v>
      </c>
      <c r="BS32" s="1" t="n">
        <v>0.412627</v>
      </c>
      <c r="BT32" s="1" t="n">
        <v>0.011971</v>
      </c>
      <c r="BU32" s="1" t="n">
        <v>0.112573</v>
      </c>
      <c r="BV32" s="1" t="n">
        <v>0.102118</v>
      </c>
    </row>
    <row r="33" customFormat="false" ht="12.75" hidden="false" customHeight="false" outlineLevel="0" collapsed="false">
      <c r="A33" s="1" t="n">
        <v>31</v>
      </c>
      <c r="B33" s="1" t="n">
        <v>171603</v>
      </c>
      <c r="C33" s="1" t="n">
        <v>62163</v>
      </c>
      <c r="D33" s="1" t="n">
        <v>37.42109</v>
      </c>
      <c r="E33" s="1" t="n">
        <v>-96.64984</v>
      </c>
      <c r="F33" s="1" t="n">
        <v>472.8945</v>
      </c>
      <c r="G33" s="1" t="n">
        <v>68.8808</v>
      </c>
      <c r="H33" s="1" t="n">
        <v>1273.978481</v>
      </c>
      <c r="I33" s="1" t="n">
        <v>1158.005916</v>
      </c>
      <c r="J33" s="1" t="n">
        <v>39.804404</v>
      </c>
      <c r="K33" s="1" t="n">
        <v>0.730263</v>
      </c>
      <c r="L33" s="1" t="n">
        <v>0.023057</v>
      </c>
      <c r="M33" s="1" t="n">
        <v>0.647622</v>
      </c>
      <c r="N33" s="1" t="n">
        <v>0.511126</v>
      </c>
      <c r="P33" s="1" t="n">
        <v>31</v>
      </c>
      <c r="Q33" s="1" t="n">
        <v>175850.5</v>
      </c>
      <c r="R33" s="1" t="n">
        <v>64730.5</v>
      </c>
      <c r="S33" s="1" t="n">
        <v>37.420735</v>
      </c>
      <c r="T33" s="1" t="n">
        <v>-96.65127</v>
      </c>
      <c r="U33" s="1" t="n">
        <v>473.7703</v>
      </c>
      <c r="V33" s="1" t="n">
        <v>66.3902</v>
      </c>
      <c r="W33" s="1" t="n">
        <v>1120.386889</v>
      </c>
      <c r="X33" s="1" t="n">
        <v>1117.357618</v>
      </c>
      <c r="Y33" s="1" t="n">
        <v>131.123263</v>
      </c>
      <c r="Z33" s="1" t="n">
        <v>0.624935</v>
      </c>
      <c r="AA33" s="1" t="n">
        <v>0.067871</v>
      </c>
      <c r="AB33" s="1" t="n">
        <v>0.74035</v>
      </c>
      <c r="AC33" s="1" t="n">
        <v>0.730767</v>
      </c>
      <c r="AE33" s="1" t="n">
        <v>31</v>
      </c>
      <c r="AF33" s="1" t="n">
        <v>184602.5</v>
      </c>
      <c r="AG33" s="1" t="n">
        <v>67562.5</v>
      </c>
      <c r="AH33" s="1" t="n">
        <v>37.423895</v>
      </c>
      <c r="AI33" s="1" t="n">
        <v>-96.6515</v>
      </c>
      <c r="AJ33" s="1" t="n">
        <v>476.7351</v>
      </c>
      <c r="AK33" s="1" t="n">
        <v>71.7712</v>
      </c>
      <c r="AL33" s="1" t="n">
        <v>409.550104</v>
      </c>
      <c r="AM33" s="1" t="n">
        <v>388.734292</v>
      </c>
      <c r="AN33" s="1" t="n">
        <v>66.909172</v>
      </c>
      <c r="AO33" s="1" t="n">
        <v>0.36644</v>
      </c>
      <c r="AP33" s="1" t="n">
        <v>0.039427</v>
      </c>
      <c r="AQ33" s="1" t="n">
        <v>0.218049</v>
      </c>
      <c r="AR33" s="1" t="n">
        <v>0.182508</v>
      </c>
      <c r="AT33" s="1" t="n">
        <v>31</v>
      </c>
      <c r="AU33" s="1" t="n">
        <v>192626.5</v>
      </c>
      <c r="AV33" s="1" t="n">
        <v>69986.5</v>
      </c>
      <c r="AW33" s="1" t="n">
        <v>37.41959</v>
      </c>
      <c r="AX33" s="1" t="n">
        <v>-96.65062</v>
      </c>
      <c r="AY33" s="1" t="n">
        <v>484.5561</v>
      </c>
      <c r="AZ33" s="1" t="n">
        <v>66.8754</v>
      </c>
      <c r="BA33" s="1" t="n">
        <v>762.128459</v>
      </c>
      <c r="BB33" s="1" t="n">
        <v>717.576353</v>
      </c>
      <c r="BC33" s="1" t="n">
        <v>118.645341</v>
      </c>
      <c r="BD33" s="1" t="n">
        <v>0.623355</v>
      </c>
      <c r="BE33" s="1" t="n">
        <v>0.045837</v>
      </c>
      <c r="BF33" s="1" t="n">
        <v>0.451775</v>
      </c>
      <c r="BG33" s="1" t="n">
        <v>0.407772</v>
      </c>
      <c r="BI33" s="1" t="n">
        <v>31</v>
      </c>
      <c r="BJ33" s="1" t="n">
        <v>201609.5</v>
      </c>
      <c r="BK33" s="1" t="n">
        <v>72969.5</v>
      </c>
      <c r="BL33" s="1" t="n">
        <v>37.41942</v>
      </c>
      <c r="BM33" s="1" t="n">
        <v>-96.64997</v>
      </c>
      <c r="BN33" s="1" t="n">
        <v>501.9021</v>
      </c>
      <c r="BO33" s="1" t="n">
        <v>82.9165</v>
      </c>
      <c r="BP33" s="1" t="n">
        <v>170.947983</v>
      </c>
      <c r="BQ33" s="1" t="n">
        <v>165.560346</v>
      </c>
      <c r="BR33" s="1" t="n">
        <v>39.188388</v>
      </c>
      <c r="BS33" s="1" t="n">
        <v>0.298111</v>
      </c>
      <c r="BT33" s="1" t="n">
        <v>0.01397</v>
      </c>
      <c r="BU33" s="1" t="n">
        <v>0.67966</v>
      </c>
      <c r="BV33" s="1" t="n">
        <v>0.599568</v>
      </c>
    </row>
    <row r="34" customFormat="false" ht="12.75" hidden="false" customHeight="false" outlineLevel="0" collapsed="false">
      <c r="A34" s="1" t="n">
        <v>32</v>
      </c>
      <c r="B34" s="1" t="n">
        <v>171617</v>
      </c>
      <c r="C34" s="1" t="n">
        <v>62177</v>
      </c>
      <c r="D34" s="1" t="n">
        <v>37.424745</v>
      </c>
      <c r="E34" s="1" t="n">
        <v>-96.639495</v>
      </c>
      <c r="F34" s="1" t="n">
        <v>475.6789</v>
      </c>
      <c r="G34" s="1" t="n">
        <v>63.4738</v>
      </c>
      <c r="H34" s="1" t="n">
        <v>-218.681608</v>
      </c>
      <c r="I34" s="1" t="n">
        <v>-154.384176</v>
      </c>
      <c r="J34" s="1" t="n">
        <v>129.456309</v>
      </c>
      <c r="K34" s="1" t="n">
        <v>0.345008</v>
      </c>
      <c r="L34" s="1" t="n">
        <v>0.080758</v>
      </c>
      <c r="M34" s="1" t="n">
        <v>0.108429</v>
      </c>
      <c r="N34" s="1" t="n">
        <v>0.070167</v>
      </c>
      <c r="P34" s="1" t="n">
        <v>32</v>
      </c>
      <c r="Q34" s="1" t="n">
        <v>175835</v>
      </c>
      <c r="R34" s="1" t="n">
        <v>64715</v>
      </c>
      <c r="S34" s="1" t="n">
        <v>37.42454</v>
      </c>
      <c r="T34" s="1" t="n">
        <v>-96.64097</v>
      </c>
      <c r="U34" s="1" t="n">
        <v>470.1146</v>
      </c>
      <c r="V34" s="1" t="n">
        <v>49.1683</v>
      </c>
      <c r="W34" s="1" t="n">
        <v>112.675881</v>
      </c>
      <c r="X34" s="1" t="n">
        <v>130.709312</v>
      </c>
      <c r="Y34" s="1" t="n">
        <v>42.216857</v>
      </c>
      <c r="Z34" s="1" t="n">
        <v>0.287597</v>
      </c>
      <c r="AA34" s="1" t="n">
        <v>0.042982</v>
      </c>
      <c r="AB34" s="1" t="n">
        <v>0.103687</v>
      </c>
      <c r="AC34" s="1" t="n">
        <v>0.100639</v>
      </c>
      <c r="AE34" s="1" t="n">
        <v>32</v>
      </c>
      <c r="AF34" s="1" t="n">
        <v>184615.5</v>
      </c>
      <c r="AG34" s="1" t="n">
        <v>67575.5</v>
      </c>
      <c r="AH34" s="1" t="n">
        <v>37.42771</v>
      </c>
      <c r="AI34" s="1" t="n">
        <v>-96.641335</v>
      </c>
      <c r="AJ34" s="1" t="n">
        <v>474.5117</v>
      </c>
      <c r="AK34" s="1" t="n">
        <v>49.7069</v>
      </c>
      <c r="AL34" s="1" t="n">
        <v>1124.97613</v>
      </c>
      <c r="AM34" s="1" t="n">
        <v>966.42139</v>
      </c>
      <c r="AN34" s="1" t="n">
        <v>76.243598</v>
      </c>
      <c r="AO34" s="1" t="n">
        <v>0.546946</v>
      </c>
      <c r="AP34" s="1" t="n">
        <v>0.062218</v>
      </c>
      <c r="AQ34" s="1" t="n">
        <v>1.06413</v>
      </c>
      <c r="AR34" s="1" t="n">
        <v>0.798327</v>
      </c>
      <c r="AT34" s="1" t="n">
        <v>32</v>
      </c>
      <c r="AU34" s="1" t="n">
        <v>192611.5</v>
      </c>
      <c r="AV34" s="1" t="n">
        <v>69971.5</v>
      </c>
      <c r="AW34" s="1" t="n">
        <v>37.423625</v>
      </c>
      <c r="AX34" s="1" t="n">
        <v>-96.640585</v>
      </c>
      <c r="AY34" s="1" t="n">
        <v>483.1834</v>
      </c>
      <c r="AZ34" s="1" t="n">
        <v>53.8866</v>
      </c>
      <c r="BA34" s="1" t="n">
        <v>616.715786</v>
      </c>
      <c r="BB34" s="1" t="n">
        <v>557.6836</v>
      </c>
      <c r="BC34" s="1" t="n">
        <v>76.549923</v>
      </c>
      <c r="BD34" s="1" t="n">
        <v>0.799165</v>
      </c>
      <c r="BE34" s="1" t="n">
        <v>0.017369</v>
      </c>
      <c r="BF34" s="1" t="n">
        <v>0.214182</v>
      </c>
      <c r="BG34" s="1" t="n">
        <v>0.1718</v>
      </c>
      <c r="BI34" s="1" t="n">
        <v>32</v>
      </c>
      <c r="BJ34" s="1" t="n">
        <v>201624.5</v>
      </c>
      <c r="BK34" s="1" t="n">
        <v>72984.5</v>
      </c>
      <c r="BL34" s="1" t="n">
        <v>37.42316</v>
      </c>
      <c r="BM34" s="1" t="n">
        <v>-96.63968</v>
      </c>
      <c r="BN34" s="1" t="n">
        <v>498.1633</v>
      </c>
      <c r="BO34" s="1" t="n">
        <v>65.0547</v>
      </c>
      <c r="BP34" s="1" t="n">
        <v>742.671768</v>
      </c>
      <c r="BQ34" s="1" t="n">
        <v>660.035197</v>
      </c>
      <c r="BR34" s="1" t="n">
        <v>100.022761</v>
      </c>
      <c r="BS34" s="1" t="n">
        <v>0.615265</v>
      </c>
      <c r="BT34" s="1" t="n">
        <v>0.028896</v>
      </c>
      <c r="BU34" s="1" t="n">
        <v>0.366154</v>
      </c>
      <c r="BV34" s="1" t="n">
        <v>0.288402</v>
      </c>
    </row>
    <row r="35" customFormat="false" ht="12.75" hidden="false" customHeight="false" outlineLevel="0" collapsed="false">
      <c r="A35" s="1" t="n">
        <v>33</v>
      </c>
      <c r="B35" s="1" t="n">
        <v>171631</v>
      </c>
      <c r="C35" s="1" t="n">
        <v>62191</v>
      </c>
      <c r="D35" s="1" t="n">
        <v>37.428345</v>
      </c>
      <c r="E35" s="1" t="n">
        <v>-96.62913</v>
      </c>
      <c r="F35" s="1" t="n">
        <v>471.0722</v>
      </c>
      <c r="G35" s="1" t="n">
        <v>64.359</v>
      </c>
      <c r="H35" s="1" t="n">
        <v>608.723791</v>
      </c>
      <c r="I35" s="1" t="n">
        <v>567.046203</v>
      </c>
      <c r="J35" s="1" t="n">
        <v>58.032938</v>
      </c>
      <c r="K35" s="1" t="n">
        <v>0.606254</v>
      </c>
      <c r="L35" s="1" t="n">
        <v>0.028949</v>
      </c>
      <c r="M35" s="1" t="n">
        <v>0.19312</v>
      </c>
      <c r="N35" s="1" t="n">
        <v>0.157605</v>
      </c>
      <c r="P35" s="1" t="n">
        <v>33</v>
      </c>
      <c r="Q35" s="1" t="n">
        <v>175819.5</v>
      </c>
      <c r="R35" s="1" t="n">
        <v>64699.5</v>
      </c>
      <c r="S35" s="1" t="n">
        <v>37.42834</v>
      </c>
      <c r="T35" s="1" t="n">
        <v>-96.630605</v>
      </c>
      <c r="U35" s="1" t="n">
        <v>468.5565</v>
      </c>
      <c r="V35" s="1" t="n">
        <v>56.5774</v>
      </c>
      <c r="W35" s="1" t="n">
        <v>425.303752</v>
      </c>
      <c r="X35" s="1" t="n">
        <v>412.575315</v>
      </c>
      <c r="Y35" s="1" t="n">
        <v>33.10057</v>
      </c>
      <c r="Z35" s="1" t="n">
        <v>0.493781</v>
      </c>
      <c r="AA35" s="1" t="n">
        <v>0.023078</v>
      </c>
      <c r="AB35" s="1" t="n">
        <v>0.116923</v>
      </c>
      <c r="AC35" s="1" t="n">
        <v>0.128801</v>
      </c>
      <c r="AE35" s="1" t="n">
        <v>33</v>
      </c>
      <c r="AF35" s="1" t="n">
        <v>184628.5</v>
      </c>
      <c r="AG35" s="1" t="n">
        <v>67588.5</v>
      </c>
      <c r="AH35" s="1" t="n">
        <v>37.431375</v>
      </c>
      <c r="AI35" s="1" t="n">
        <v>-96.631225</v>
      </c>
      <c r="AJ35" s="1" t="n">
        <v>478.0304</v>
      </c>
      <c r="AK35" s="1" t="n">
        <v>63.1885</v>
      </c>
      <c r="AL35" s="1" t="n">
        <v>370.795384</v>
      </c>
      <c r="AM35" s="1" t="n">
        <v>337.690371</v>
      </c>
      <c r="AN35" s="1" t="n">
        <v>89.358401</v>
      </c>
      <c r="AO35" s="1" t="n">
        <v>0.729053</v>
      </c>
      <c r="AP35" s="1" t="n">
        <v>0.039477</v>
      </c>
      <c r="AQ35" s="1" t="n">
        <v>0.479209</v>
      </c>
      <c r="AR35" s="1" t="n">
        <v>0.401137</v>
      </c>
      <c r="AT35" s="1" t="n">
        <v>33</v>
      </c>
      <c r="AU35" s="1" t="n">
        <v>192556.5</v>
      </c>
      <c r="AV35" s="1" t="n">
        <v>69956.5</v>
      </c>
      <c r="AW35" s="1" t="n">
        <v>37.427665</v>
      </c>
      <c r="AX35" s="1" t="n">
        <v>-96.630455</v>
      </c>
      <c r="AY35" s="1" t="n">
        <v>484.637</v>
      </c>
      <c r="AZ35" s="1" t="n">
        <v>63.8614</v>
      </c>
      <c r="BA35" s="1" t="n">
        <v>589.309466</v>
      </c>
      <c r="BB35" s="1" t="n">
        <v>562.112683</v>
      </c>
      <c r="BC35" s="1" t="n">
        <v>46.880946</v>
      </c>
      <c r="BD35" s="1" t="n">
        <v>0.386588</v>
      </c>
      <c r="BE35" s="1" t="n">
        <v>0.013047</v>
      </c>
      <c r="BF35" s="1" t="n">
        <v>0.423464</v>
      </c>
      <c r="BG35" s="1" t="n">
        <v>0.367472</v>
      </c>
      <c r="BI35" s="1" t="n">
        <v>33</v>
      </c>
      <c r="BJ35" s="1" t="n">
        <v>201639.5</v>
      </c>
      <c r="BK35" s="1" t="n">
        <v>72999.5</v>
      </c>
      <c r="BL35" s="1" t="n">
        <v>37.42711</v>
      </c>
      <c r="BM35" s="1" t="n">
        <v>-96.629535</v>
      </c>
      <c r="BN35" s="1" t="n">
        <v>500.5493</v>
      </c>
      <c r="BO35" s="1" t="n">
        <v>76.9327</v>
      </c>
      <c r="BP35" s="1" t="n">
        <v>185.584918</v>
      </c>
      <c r="BQ35" s="1" t="n">
        <v>213.365847</v>
      </c>
      <c r="BR35" s="1" t="n">
        <v>85.941902</v>
      </c>
      <c r="BS35" s="1" t="n">
        <v>0.653361</v>
      </c>
      <c r="BT35" s="1" t="n">
        <v>0.026361</v>
      </c>
      <c r="BU35" s="1" t="n">
        <v>0.067389</v>
      </c>
      <c r="BV35" s="1" t="n">
        <v>0.064386</v>
      </c>
    </row>
    <row r="36" customFormat="false" ht="12.75" hidden="false" customHeight="false" outlineLevel="0" collapsed="false">
      <c r="A36" s="1" t="n">
        <v>34</v>
      </c>
      <c r="B36" s="1" t="n">
        <v>171645</v>
      </c>
      <c r="C36" s="1" t="n">
        <v>62205</v>
      </c>
      <c r="D36" s="1" t="n">
        <v>37.4321</v>
      </c>
      <c r="E36" s="1" t="n">
        <v>-96.618845</v>
      </c>
      <c r="F36" s="1" t="n">
        <v>471.1895</v>
      </c>
      <c r="G36" s="1" t="n">
        <v>69.0376</v>
      </c>
      <c r="H36" s="1" t="n">
        <v>204.823441</v>
      </c>
      <c r="I36" s="1" t="n">
        <v>212.546361</v>
      </c>
      <c r="J36" s="1" t="n">
        <v>67.983097</v>
      </c>
      <c r="K36" s="1" t="n">
        <v>0.454842</v>
      </c>
      <c r="L36" s="1" t="n">
        <v>0.060084</v>
      </c>
      <c r="M36" s="1" t="n">
        <v>0.206254</v>
      </c>
      <c r="N36" s="1" t="n">
        <v>0.163625</v>
      </c>
      <c r="P36" s="1" t="n">
        <v>34</v>
      </c>
      <c r="Q36" s="1" t="n">
        <v>175804.5</v>
      </c>
      <c r="R36" s="1" t="n">
        <v>64684.5</v>
      </c>
      <c r="S36" s="1" t="n">
        <v>37.432055</v>
      </c>
      <c r="T36" s="1" t="n">
        <v>-96.62046</v>
      </c>
      <c r="U36" s="1" t="n">
        <v>464.6615</v>
      </c>
      <c r="V36" s="1" t="n">
        <v>55.3198</v>
      </c>
      <c r="W36" s="1" t="n">
        <v>799.33513</v>
      </c>
      <c r="X36" s="1" t="n">
        <v>751.65703</v>
      </c>
      <c r="Y36" s="1" t="n">
        <v>146.546258</v>
      </c>
      <c r="Z36" s="1" t="n">
        <v>0.737712</v>
      </c>
      <c r="AA36" s="1" t="n">
        <v>0.045496</v>
      </c>
      <c r="AB36" s="1" t="n">
        <v>0.304426</v>
      </c>
      <c r="AC36" s="1" t="n">
        <v>0.283218</v>
      </c>
      <c r="AE36" s="1" t="n">
        <v>34</v>
      </c>
      <c r="AF36" s="1" t="n">
        <v>184642</v>
      </c>
      <c r="AG36" s="1" t="n">
        <v>67602</v>
      </c>
      <c r="AH36" s="1" t="n">
        <v>37.435165</v>
      </c>
      <c r="AI36" s="1" t="n">
        <v>-96.62086</v>
      </c>
      <c r="AJ36" s="1" t="n">
        <v>477.4061</v>
      </c>
      <c r="AK36" s="1" t="n">
        <v>64.1557</v>
      </c>
      <c r="AL36" s="1" t="n">
        <v>905.017001</v>
      </c>
      <c r="AM36" s="1" t="n">
        <v>840.262363</v>
      </c>
      <c r="AN36" s="1" t="n">
        <v>50.184926</v>
      </c>
      <c r="AO36" s="1" t="n">
        <v>0.33679</v>
      </c>
      <c r="AP36" s="1" t="n">
        <v>0.025905</v>
      </c>
      <c r="AQ36" s="1" t="n">
        <v>0.621895</v>
      </c>
      <c r="AR36" s="1" t="n">
        <v>0.535137</v>
      </c>
      <c r="AT36" s="1" t="n">
        <v>34</v>
      </c>
      <c r="AU36" s="1" t="n">
        <v>192541.5</v>
      </c>
      <c r="AV36" s="1" t="n">
        <v>69941.5</v>
      </c>
      <c r="AW36" s="1" t="n">
        <v>37.4316</v>
      </c>
      <c r="AX36" s="1" t="n">
        <v>-96.62012</v>
      </c>
      <c r="AY36" s="1" t="n">
        <v>479.6301</v>
      </c>
      <c r="AZ36" s="1" t="n">
        <v>60.4009</v>
      </c>
      <c r="BA36" s="1" t="n">
        <v>547.142114</v>
      </c>
      <c r="BB36" s="1" t="n">
        <v>529.246623</v>
      </c>
      <c r="BC36" s="1" t="n">
        <v>88.360677</v>
      </c>
      <c r="BD36" s="1" t="n">
        <v>0.753372</v>
      </c>
      <c r="BE36" s="1" t="n">
        <v>0.016916</v>
      </c>
      <c r="BF36" s="1" t="n">
        <v>0.239991</v>
      </c>
      <c r="BG36" s="1" t="n">
        <v>0.215828</v>
      </c>
      <c r="BI36" s="1" t="n">
        <v>34</v>
      </c>
      <c r="BJ36" s="1" t="n">
        <v>201654.5</v>
      </c>
      <c r="BK36" s="1" t="n">
        <v>73014.5</v>
      </c>
      <c r="BL36" s="1" t="n">
        <v>37.431005</v>
      </c>
      <c r="BM36" s="1" t="n">
        <v>-96.619405</v>
      </c>
      <c r="BN36" s="1" t="n">
        <v>491.2427</v>
      </c>
      <c r="BO36" s="1" t="n">
        <v>69.4199</v>
      </c>
      <c r="BP36" s="1" t="n">
        <v>588.126223</v>
      </c>
      <c r="BQ36" s="1" t="n">
        <v>570.139711</v>
      </c>
      <c r="BR36" s="1" t="n">
        <v>74.023233</v>
      </c>
      <c r="BS36" s="1" t="n">
        <v>0.692638</v>
      </c>
      <c r="BT36" s="1" t="n">
        <v>0.017318</v>
      </c>
      <c r="BU36" s="1" t="n">
        <v>0.145187</v>
      </c>
      <c r="BV36" s="1" t="n">
        <v>0.141058</v>
      </c>
    </row>
    <row r="37" customFormat="false" ht="12.75" hidden="false" customHeight="false" outlineLevel="0" collapsed="false">
      <c r="A37" s="1" t="n">
        <v>35</v>
      </c>
      <c r="B37" s="1" t="n">
        <v>171659</v>
      </c>
      <c r="C37" s="1" t="n">
        <v>62219</v>
      </c>
      <c r="D37" s="1" t="n">
        <v>37.435965</v>
      </c>
      <c r="E37" s="1" t="n">
        <v>-96.608645</v>
      </c>
      <c r="F37" s="1" t="n">
        <v>472.3182</v>
      </c>
      <c r="G37" s="1" t="n">
        <v>75.9292</v>
      </c>
      <c r="H37" s="1" t="n">
        <v>1203.746997</v>
      </c>
      <c r="I37" s="1" t="n">
        <v>1084.802573</v>
      </c>
      <c r="J37" s="1" t="n">
        <v>42.912665</v>
      </c>
      <c r="K37" s="1" t="n">
        <v>1.233905</v>
      </c>
      <c r="L37" s="1" t="n">
        <v>0.019204</v>
      </c>
      <c r="M37" s="1" t="n">
        <v>0.344899</v>
      </c>
      <c r="N37" s="1" t="n">
        <v>0.269204</v>
      </c>
      <c r="P37" s="1" t="n">
        <v>35</v>
      </c>
      <c r="Q37" s="1" t="n">
        <v>175749.5</v>
      </c>
      <c r="R37" s="1" t="n">
        <v>64669.5</v>
      </c>
      <c r="S37" s="1" t="n">
        <v>37.43586</v>
      </c>
      <c r="T37" s="1" t="n">
        <v>-96.61019</v>
      </c>
      <c r="U37" s="1" t="n">
        <v>464.6754</v>
      </c>
      <c r="V37" s="1" t="n">
        <v>61.3857</v>
      </c>
      <c r="W37" s="1" t="n">
        <v>331.215144</v>
      </c>
      <c r="X37" s="1" t="n">
        <v>307.81429</v>
      </c>
      <c r="Y37" s="1" t="n">
        <v>40.337435</v>
      </c>
      <c r="Z37" s="1" t="n">
        <v>0.430068</v>
      </c>
      <c r="AA37" s="1" t="n">
        <v>0.01227</v>
      </c>
      <c r="AB37" s="1" t="n">
        <v>0.206681</v>
      </c>
      <c r="AC37" s="1" t="n">
        <v>0.180275</v>
      </c>
      <c r="AE37" s="1" t="n">
        <v>35</v>
      </c>
      <c r="AF37" s="1" t="n">
        <v>184655.5</v>
      </c>
      <c r="AG37" s="1" t="n">
        <v>67615.5</v>
      </c>
      <c r="AH37" s="1" t="n">
        <v>37.438855</v>
      </c>
      <c r="AI37" s="1" t="n">
        <v>-96.61049</v>
      </c>
      <c r="AJ37" s="1" t="n">
        <v>474.7326</v>
      </c>
      <c r="AK37" s="1" t="n">
        <v>66.3102</v>
      </c>
      <c r="AL37" s="1" t="n">
        <v>820.130278</v>
      </c>
      <c r="AM37" s="1" t="n">
        <v>779.561303</v>
      </c>
      <c r="AN37" s="1" t="n">
        <v>52.686665</v>
      </c>
      <c r="AO37" s="1" t="n">
        <v>0.865064</v>
      </c>
      <c r="AP37" s="1" t="n">
        <v>0.011143</v>
      </c>
      <c r="AQ37" s="1" t="n">
        <v>0.755636</v>
      </c>
      <c r="AR37" s="1" t="n">
        <v>0.700204</v>
      </c>
      <c r="AT37" s="1" t="n">
        <v>35</v>
      </c>
      <c r="AU37" s="1" t="n">
        <v>192526.5</v>
      </c>
      <c r="AV37" s="1" t="n">
        <v>69926.5</v>
      </c>
      <c r="AW37" s="1" t="n">
        <v>37.435415</v>
      </c>
      <c r="AX37" s="1" t="n">
        <v>-96.60954</v>
      </c>
      <c r="AY37" s="1" t="n">
        <v>477.3848</v>
      </c>
      <c r="AZ37" s="1" t="n">
        <v>64.9733</v>
      </c>
      <c r="BA37" s="1" t="n">
        <v>750.924282</v>
      </c>
      <c r="BB37" s="1" t="n">
        <v>674.61782</v>
      </c>
      <c r="BC37" s="1" t="n">
        <v>68.426303</v>
      </c>
      <c r="BD37" s="1" t="n">
        <v>0.675168</v>
      </c>
      <c r="BE37" s="1" t="n">
        <v>0.024671</v>
      </c>
      <c r="BF37" s="1" t="n">
        <v>0.303954</v>
      </c>
      <c r="BG37" s="1" t="n">
        <v>0.247015</v>
      </c>
      <c r="BI37" s="1" t="n">
        <v>35</v>
      </c>
      <c r="BJ37" s="1" t="n">
        <v>201709.5</v>
      </c>
      <c r="BK37" s="1" t="n">
        <v>73029.5</v>
      </c>
      <c r="BL37" s="1" t="n">
        <v>37.434715</v>
      </c>
      <c r="BM37" s="1" t="n">
        <v>-96.609125</v>
      </c>
      <c r="BN37" s="1" t="n">
        <v>486.7119</v>
      </c>
      <c r="BO37" s="1" t="n">
        <v>71.8902</v>
      </c>
      <c r="BP37" s="1" t="n">
        <v>479.754621</v>
      </c>
      <c r="BQ37" s="1" t="n">
        <v>446.474606</v>
      </c>
      <c r="BR37" s="1" t="n">
        <v>36.503889</v>
      </c>
      <c r="BS37" s="1" t="n">
        <v>1.011818</v>
      </c>
      <c r="BT37" s="1" t="n">
        <v>0.045551</v>
      </c>
      <c r="BU37" s="1" t="n">
        <v>0.261981</v>
      </c>
      <c r="BV37" s="1" t="n">
        <v>0.249923</v>
      </c>
    </row>
    <row r="38" customFormat="false" ht="12.75" hidden="false" customHeight="false" outlineLevel="0" collapsed="false">
      <c r="A38" s="1" t="n">
        <v>36</v>
      </c>
      <c r="B38" s="1" t="n">
        <v>171713</v>
      </c>
      <c r="C38" s="1" t="n">
        <v>62233</v>
      </c>
      <c r="D38" s="1" t="n">
        <v>37.43982</v>
      </c>
      <c r="E38" s="1" t="n">
        <v>-96.59837</v>
      </c>
      <c r="F38" s="1" t="n">
        <v>474.9189</v>
      </c>
      <c r="G38" s="1" t="n">
        <v>84.682</v>
      </c>
      <c r="H38" s="1" t="n">
        <v>242.161908</v>
      </c>
      <c r="I38" s="1" t="n">
        <v>248.448775</v>
      </c>
      <c r="J38" s="1" t="n">
        <v>72.128576</v>
      </c>
      <c r="K38" s="1" t="n">
        <v>0.571824</v>
      </c>
      <c r="L38" s="1" t="n">
        <v>0.031556</v>
      </c>
      <c r="M38" s="1" t="n">
        <v>0.055275</v>
      </c>
      <c r="N38" s="1" t="n">
        <v>0.052171</v>
      </c>
      <c r="P38" s="1" t="n">
        <v>36</v>
      </c>
      <c r="Q38" s="1" t="n">
        <v>175734.5</v>
      </c>
      <c r="R38" s="1" t="n">
        <v>64654.5</v>
      </c>
      <c r="S38" s="1" t="n">
        <v>37.439715</v>
      </c>
      <c r="T38" s="1" t="n">
        <v>-96.599955</v>
      </c>
      <c r="U38" s="1" t="n">
        <v>476.9355</v>
      </c>
      <c r="V38" s="1" t="n">
        <v>82.1492</v>
      </c>
      <c r="W38" s="1" t="n">
        <v>523.242613</v>
      </c>
      <c r="X38" s="1" t="n">
        <v>456.828304</v>
      </c>
      <c r="Y38" s="1" t="n">
        <v>58.894549</v>
      </c>
      <c r="Z38" s="1" t="n">
        <v>0.679415</v>
      </c>
      <c r="AA38" s="1" t="n">
        <v>0.015367</v>
      </c>
      <c r="AB38" s="1" t="n">
        <v>0.0993</v>
      </c>
      <c r="AC38" s="1" t="n">
        <v>0.076678</v>
      </c>
      <c r="AE38" s="1" t="n">
        <v>36</v>
      </c>
      <c r="AF38" s="1" t="n">
        <v>184709</v>
      </c>
      <c r="AG38" s="1" t="n">
        <v>67629</v>
      </c>
      <c r="AH38" s="1" t="n">
        <v>37.442505</v>
      </c>
      <c r="AI38" s="1" t="n">
        <v>-96.600115</v>
      </c>
      <c r="AJ38" s="1" t="n">
        <v>472.0816</v>
      </c>
      <c r="AK38" s="1" t="n">
        <v>71.9644</v>
      </c>
      <c r="AL38" s="1" t="n">
        <v>824.430578</v>
      </c>
      <c r="AM38" s="1" t="n">
        <v>757.046824</v>
      </c>
      <c r="AN38" s="1" t="n">
        <v>57.143998</v>
      </c>
      <c r="AO38" s="1" t="n">
        <v>0.536613</v>
      </c>
      <c r="AP38" s="1" t="n">
        <v>0.020899</v>
      </c>
      <c r="AQ38" s="1" t="n">
        <v>0.650702</v>
      </c>
      <c r="AR38" s="1" t="n">
        <v>0.552654</v>
      </c>
      <c r="AT38" s="1" t="n">
        <v>36</v>
      </c>
      <c r="AU38" s="1" t="n">
        <v>192512</v>
      </c>
      <c r="AV38" s="1" t="n">
        <v>69912</v>
      </c>
      <c r="AW38" s="1" t="n">
        <v>37.43914</v>
      </c>
      <c r="AX38" s="1" t="n">
        <v>-96.59927</v>
      </c>
      <c r="AY38" s="1" t="n">
        <v>482.6712</v>
      </c>
      <c r="AZ38" s="1" t="n">
        <v>79.3733</v>
      </c>
      <c r="BA38" s="1" t="n">
        <v>-1070.214276</v>
      </c>
      <c r="BB38" s="1" t="n">
        <v>-989.922143</v>
      </c>
      <c r="BC38" s="1" t="n">
        <v>83.569658</v>
      </c>
      <c r="BD38" s="1" t="n">
        <v>0.925535</v>
      </c>
      <c r="BE38" s="1" t="n">
        <v>0.027952</v>
      </c>
      <c r="BF38" s="1" t="n">
        <v>0.983161</v>
      </c>
      <c r="BG38" s="1" t="n">
        <v>0.849533</v>
      </c>
      <c r="BI38" s="1" t="n">
        <v>36</v>
      </c>
      <c r="BJ38" s="1" t="n">
        <v>201724.5</v>
      </c>
      <c r="BK38" s="1" t="n">
        <v>73044.5</v>
      </c>
      <c r="BL38" s="1" t="n">
        <v>37.43839</v>
      </c>
      <c r="BM38" s="1" t="n">
        <v>-96.598875</v>
      </c>
      <c r="BN38" s="1" t="n">
        <v>490.6774</v>
      </c>
      <c r="BO38" s="1" t="n">
        <v>81.3912</v>
      </c>
      <c r="BP38" s="1" t="n">
        <v>348.35694</v>
      </c>
      <c r="BQ38" s="1" t="n">
        <v>333.767973</v>
      </c>
      <c r="BR38" s="1" t="n">
        <v>-2.162848</v>
      </c>
      <c r="BS38" s="1" t="n">
        <v>0.353293</v>
      </c>
      <c r="BT38" s="1" t="n">
        <v>0.009752</v>
      </c>
      <c r="BU38" s="1" t="n">
        <v>0.21903</v>
      </c>
      <c r="BV38" s="1" t="n">
        <v>0.175836</v>
      </c>
    </row>
    <row r="39" customFormat="false" ht="12.75" hidden="false" customHeight="false" outlineLevel="0" collapsed="false">
      <c r="A39" s="1" t="n">
        <v>37</v>
      </c>
      <c r="B39" s="1" t="n">
        <v>171727</v>
      </c>
      <c r="C39" s="1" t="n">
        <v>62247</v>
      </c>
      <c r="D39" s="1" t="n">
        <v>37.443695</v>
      </c>
      <c r="E39" s="1" t="n">
        <v>-96.58807</v>
      </c>
      <c r="F39" s="1" t="n">
        <v>471.6831</v>
      </c>
      <c r="G39" s="1" t="n">
        <v>58.8862</v>
      </c>
      <c r="H39" s="1" t="n">
        <v>762.468549</v>
      </c>
      <c r="I39" s="1" t="n">
        <v>731.8887</v>
      </c>
      <c r="J39" s="1" t="n">
        <v>150.56552</v>
      </c>
      <c r="K39" s="1" t="n">
        <v>0.891826</v>
      </c>
      <c r="L39" s="1" t="n">
        <v>0.045627</v>
      </c>
      <c r="M39" s="1" t="n">
        <v>0.120031</v>
      </c>
      <c r="N39" s="1" t="n">
        <v>0.115973</v>
      </c>
      <c r="P39" s="1" t="n">
        <v>37</v>
      </c>
      <c r="Q39" s="1" t="n">
        <v>175719</v>
      </c>
      <c r="R39" s="1" t="n">
        <v>64639</v>
      </c>
      <c r="S39" s="1" t="n">
        <v>37.443635</v>
      </c>
      <c r="T39" s="1" t="n">
        <v>-96.58951</v>
      </c>
      <c r="U39" s="1" t="n">
        <v>489.7698</v>
      </c>
      <c r="V39" s="1" t="n">
        <v>79.0255</v>
      </c>
      <c r="W39" s="1" t="n">
        <v>20.889081</v>
      </c>
      <c r="X39" s="1" t="n">
        <v>69.366385</v>
      </c>
      <c r="Y39" s="1" t="n">
        <v>71.375273</v>
      </c>
      <c r="Z39" s="1" t="n">
        <v>0.448085</v>
      </c>
      <c r="AA39" s="1" t="n">
        <v>0.019523</v>
      </c>
      <c r="AB39" s="1" t="n">
        <v>0.234542</v>
      </c>
      <c r="AC39" s="1" t="n">
        <v>0.193265</v>
      </c>
      <c r="AE39" s="1" t="n">
        <v>37</v>
      </c>
      <c r="AF39" s="1" t="n">
        <v>184723</v>
      </c>
      <c r="AG39" s="1" t="n">
        <v>67643</v>
      </c>
      <c r="AH39" s="1" t="n">
        <v>37.446425</v>
      </c>
      <c r="AI39" s="1" t="n">
        <v>-96.58948</v>
      </c>
      <c r="AJ39" s="1" t="n">
        <v>469.3411</v>
      </c>
      <c r="AK39" s="1" t="n">
        <v>58.5556</v>
      </c>
      <c r="AL39" s="1" t="n">
        <v>313.051289</v>
      </c>
      <c r="AM39" s="1" t="n">
        <v>311.331811</v>
      </c>
      <c r="AN39" s="1" t="n">
        <v>47.873378</v>
      </c>
      <c r="AO39" s="1" t="n">
        <v>0.286953</v>
      </c>
      <c r="AP39" s="1" t="n">
        <v>0.05982</v>
      </c>
      <c r="AQ39" s="1" t="n">
        <v>0.298505</v>
      </c>
      <c r="AR39" s="1" t="n">
        <v>0.270325</v>
      </c>
      <c r="AT39" s="1" t="n">
        <v>37</v>
      </c>
      <c r="AU39" s="1" t="n">
        <v>192457.5</v>
      </c>
      <c r="AV39" s="1" t="n">
        <v>69897.5</v>
      </c>
      <c r="AW39" s="1" t="n">
        <v>37.44296</v>
      </c>
      <c r="AX39" s="1" t="n">
        <v>-96.589135</v>
      </c>
      <c r="AY39" s="1" t="n">
        <v>489.9821</v>
      </c>
      <c r="AZ39" s="1" t="n">
        <v>72.8033</v>
      </c>
      <c r="BA39" s="1" t="n">
        <v>189.65992</v>
      </c>
      <c r="BB39" s="1" t="n">
        <v>188.24364</v>
      </c>
      <c r="BC39" s="1" t="n">
        <v>22.339504</v>
      </c>
      <c r="BD39" s="1" t="n">
        <v>0.684106</v>
      </c>
      <c r="BE39" s="1" t="n">
        <v>0.012385</v>
      </c>
      <c r="BF39" s="1" t="n">
        <v>0.09139</v>
      </c>
      <c r="BG39" s="1" t="n">
        <v>0.096228</v>
      </c>
      <c r="BI39" s="1" t="n">
        <v>37</v>
      </c>
      <c r="BJ39" s="1" t="n">
        <v>201740</v>
      </c>
      <c r="BK39" s="1" t="n">
        <v>73060</v>
      </c>
      <c r="BL39" s="1" t="n">
        <v>37.44229</v>
      </c>
      <c r="BM39" s="1" t="n">
        <v>-96.58848</v>
      </c>
      <c r="BN39" s="1" t="n">
        <v>492.9671</v>
      </c>
      <c r="BO39" s="1" t="n">
        <v>61.0527</v>
      </c>
      <c r="BP39" s="1" t="n">
        <v>170.788664</v>
      </c>
      <c r="BQ39" s="1" t="n">
        <v>164.701483</v>
      </c>
      <c r="BR39" s="1" t="n">
        <v>42.418127</v>
      </c>
      <c r="BS39" s="1" t="n">
        <v>0.5253</v>
      </c>
      <c r="BT39" s="1" t="n">
        <v>0.018011</v>
      </c>
      <c r="BU39" s="1" t="n">
        <v>0.109293</v>
      </c>
      <c r="BV39" s="1" t="n">
        <v>0.102313</v>
      </c>
    </row>
    <row r="40" customFormat="false" ht="12.75" hidden="false" customHeight="false" outlineLevel="0" collapsed="false">
      <c r="A40" s="1" t="n">
        <v>38</v>
      </c>
      <c r="B40" s="1" t="n">
        <v>171741.5</v>
      </c>
      <c r="C40" s="1" t="n">
        <v>62261.5</v>
      </c>
      <c r="D40" s="1" t="n">
        <v>37.44778</v>
      </c>
      <c r="E40" s="1" t="n">
        <v>-96.57762</v>
      </c>
      <c r="F40" s="1" t="n">
        <v>479.3698</v>
      </c>
      <c r="G40" s="1" t="n">
        <v>57.5568</v>
      </c>
      <c r="H40" s="1" t="n">
        <v>265.597085</v>
      </c>
      <c r="I40" s="1" t="n">
        <v>284.726498</v>
      </c>
      <c r="J40" s="1" t="n">
        <v>61.432575</v>
      </c>
      <c r="K40" s="1" t="n">
        <v>0.40057</v>
      </c>
      <c r="L40" s="1" t="n">
        <v>0.020401</v>
      </c>
      <c r="M40" s="1" t="n">
        <v>0.172088</v>
      </c>
      <c r="N40" s="1" t="n">
        <v>0.15387</v>
      </c>
      <c r="P40" s="1" t="n">
        <v>38</v>
      </c>
      <c r="Q40" s="1" t="n">
        <v>175703.5</v>
      </c>
      <c r="R40" s="1" t="n">
        <v>64623.5</v>
      </c>
      <c r="S40" s="1" t="n">
        <v>37.447545</v>
      </c>
      <c r="T40" s="1" t="n">
        <v>-96.579085</v>
      </c>
      <c r="U40" s="1" t="n">
        <v>491.8647</v>
      </c>
      <c r="V40" s="1" t="n">
        <v>67.0188</v>
      </c>
      <c r="W40" s="1" t="n">
        <v>703.600919</v>
      </c>
      <c r="X40" s="1" t="n">
        <v>659.328419</v>
      </c>
      <c r="Y40" s="1" t="n">
        <v>16.760623</v>
      </c>
      <c r="Z40" s="1" t="n">
        <v>0.759724</v>
      </c>
      <c r="AA40" s="1" t="n">
        <v>0.01905</v>
      </c>
      <c r="AB40" s="1" t="n">
        <v>0.291867</v>
      </c>
      <c r="AC40" s="1" t="n">
        <v>0.242229</v>
      </c>
      <c r="AE40" s="1" t="n">
        <v>38</v>
      </c>
      <c r="AF40" s="1" t="n">
        <v>184736.5</v>
      </c>
      <c r="AG40" s="1" t="n">
        <v>67656.5</v>
      </c>
      <c r="AH40" s="1" t="n">
        <v>37.45037</v>
      </c>
      <c r="AI40" s="1" t="n">
        <v>-96.57938</v>
      </c>
      <c r="AJ40" s="1" t="n">
        <v>474.1317</v>
      </c>
      <c r="AK40" s="1" t="n">
        <v>47.5283</v>
      </c>
      <c r="AL40" s="1" t="n">
        <v>267.262394</v>
      </c>
      <c r="AM40" s="1" t="n">
        <v>263.115505</v>
      </c>
      <c r="AN40" s="1" t="n">
        <v>24.732654</v>
      </c>
      <c r="AO40" s="1" t="n">
        <v>0.432855</v>
      </c>
      <c r="AP40" s="1" t="n">
        <v>0.016985</v>
      </c>
      <c r="AQ40" s="1" t="n">
        <v>0.094917</v>
      </c>
      <c r="AR40" s="1" t="n">
        <v>0.101539</v>
      </c>
      <c r="AT40" s="1" t="n">
        <v>38</v>
      </c>
      <c r="AU40" s="1" t="n">
        <v>192442.5</v>
      </c>
      <c r="AV40" s="1" t="n">
        <v>69882.5</v>
      </c>
      <c r="AW40" s="1" t="n">
        <v>37.446845</v>
      </c>
      <c r="AX40" s="1" t="n">
        <v>-96.57872</v>
      </c>
      <c r="AY40" s="1" t="n">
        <v>499.194</v>
      </c>
      <c r="AZ40" s="1" t="n">
        <v>64.2158</v>
      </c>
      <c r="BA40" s="1" t="n">
        <v>500.518768</v>
      </c>
      <c r="BB40" s="1" t="n">
        <v>466.559673</v>
      </c>
      <c r="BC40" s="1" t="n">
        <v>85.282698</v>
      </c>
      <c r="BD40" s="1" t="n">
        <v>0.686145</v>
      </c>
      <c r="BE40" s="1" t="n">
        <v>0.025348</v>
      </c>
      <c r="BF40" s="1" t="n">
        <v>0.087542</v>
      </c>
      <c r="BG40" s="1" t="n">
        <v>0.081885</v>
      </c>
      <c r="BI40" s="1" t="n">
        <v>38</v>
      </c>
      <c r="BJ40" s="1" t="n">
        <v>201756</v>
      </c>
      <c r="BK40" s="1" t="n">
        <v>73076</v>
      </c>
      <c r="BL40" s="1" t="n">
        <v>37.44608</v>
      </c>
      <c r="BM40" s="1" t="n">
        <v>-96.57788</v>
      </c>
      <c r="BN40" s="1" t="n">
        <v>506.1785</v>
      </c>
      <c r="BO40" s="1" t="n">
        <v>54.7787</v>
      </c>
      <c r="BP40" s="1" t="n">
        <v>495.383203</v>
      </c>
      <c r="BQ40" s="1" t="n">
        <v>460.469451</v>
      </c>
      <c r="BR40" s="1" t="n">
        <v>84.624576</v>
      </c>
      <c r="BS40" s="1" t="n">
        <v>0.360519</v>
      </c>
      <c r="BT40" s="1" t="n">
        <v>0.04804</v>
      </c>
      <c r="BU40" s="1" t="n">
        <v>0.199672</v>
      </c>
      <c r="BV40" s="1" t="n">
        <v>0.17964</v>
      </c>
    </row>
    <row r="41" customFormat="false" ht="12.75" hidden="false" customHeight="false" outlineLevel="0" collapsed="false">
      <c r="A41" s="1" t="n">
        <v>39</v>
      </c>
      <c r="B41" s="1" t="n">
        <v>171756</v>
      </c>
      <c r="C41" s="1" t="n">
        <v>62276</v>
      </c>
      <c r="D41" s="1" t="n">
        <v>37.45197</v>
      </c>
      <c r="E41" s="1" t="n">
        <v>-96.56739</v>
      </c>
      <c r="F41" s="1" t="n">
        <v>481.5392</v>
      </c>
      <c r="G41" s="1" t="n">
        <v>63.6097</v>
      </c>
      <c r="H41" s="1" t="n">
        <v>443.808253</v>
      </c>
      <c r="I41" s="1" t="n">
        <v>438.934722</v>
      </c>
      <c r="J41" s="1" t="n">
        <v>40.937483</v>
      </c>
      <c r="K41" s="1" t="n">
        <v>0.276019</v>
      </c>
      <c r="L41" s="1" t="n">
        <v>0.023046</v>
      </c>
      <c r="M41" s="1" t="n">
        <v>0.267305</v>
      </c>
      <c r="N41" s="1" t="n">
        <v>0.226491</v>
      </c>
      <c r="P41" s="1" t="n">
        <v>39</v>
      </c>
      <c r="Q41" s="1" t="n">
        <v>175648.5</v>
      </c>
      <c r="R41" s="1" t="n">
        <v>64608.5</v>
      </c>
      <c r="S41" s="1" t="n">
        <v>37.451355</v>
      </c>
      <c r="T41" s="1" t="n">
        <v>-96.56875</v>
      </c>
      <c r="U41" s="1" t="n">
        <v>481.5644</v>
      </c>
      <c r="V41" s="1" t="n">
        <v>59.6324</v>
      </c>
      <c r="W41" s="1" t="n">
        <v>30.929868</v>
      </c>
      <c r="X41" s="1" t="n">
        <v>17.603764</v>
      </c>
      <c r="Y41" s="1" t="n">
        <v>40.841567</v>
      </c>
      <c r="Z41" s="1" t="n">
        <v>0.487525</v>
      </c>
      <c r="AA41" s="1" t="n">
        <v>0.0135</v>
      </c>
      <c r="AB41" s="1" t="n">
        <v>0.236615</v>
      </c>
      <c r="AC41" s="1" t="n">
        <v>0.209866</v>
      </c>
      <c r="AE41" s="1" t="n">
        <v>39</v>
      </c>
      <c r="AF41" s="1" t="n">
        <v>184750</v>
      </c>
      <c r="AG41" s="1" t="n">
        <v>67670</v>
      </c>
      <c r="AH41" s="1" t="n">
        <v>37.454225</v>
      </c>
      <c r="AI41" s="1" t="n">
        <v>-96.56937</v>
      </c>
      <c r="AJ41" s="1" t="n">
        <v>484.799</v>
      </c>
      <c r="AK41" s="1" t="n">
        <v>59.0267</v>
      </c>
      <c r="AL41" s="1" t="n">
        <v>397.418964</v>
      </c>
      <c r="AM41" s="1" t="n">
        <v>367.725073</v>
      </c>
      <c r="AN41" s="1" t="n">
        <v>69.967036</v>
      </c>
      <c r="AO41" s="1" t="n">
        <v>0.470384</v>
      </c>
      <c r="AP41" s="1" t="n">
        <v>0.030344</v>
      </c>
      <c r="AQ41" s="1" t="n">
        <v>0.144001</v>
      </c>
      <c r="AR41" s="1" t="n">
        <v>0.115382</v>
      </c>
      <c r="AT41" s="1" t="n">
        <v>39</v>
      </c>
      <c r="AU41" s="1" t="n">
        <v>192428</v>
      </c>
      <c r="AV41" s="1" t="n">
        <v>69868</v>
      </c>
      <c r="AW41" s="1" t="n">
        <v>37.450525</v>
      </c>
      <c r="AX41" s="1" t="n">
        <v>-96.5686</v>
      </c>
      <c r="AY41" s="1" t="n">
        <v>500.3435</v>
      </c>
      <c r="AZ41" s="1" t="n">
        <v>67.8285</v>
      </c>
      <c r="BA41" s="1" t="n">
        <v>407.062033</v>
      </c>
      <c r="BB41" s="1" t="n">
        <v>383.858611</v>
      </c>
      <c r="BC41" s="1" t="n">
        <v>65.138152</v>
      </c>
      <c r="BD41" s="1" t="n">
        <v>0.455137</v>
      </c>
      <c r="BE41" s="1" t="n">
        <v>0.018013</v>
      </c>
      <c r="BF41" s="1" t="n">
        <v>0.112257</v>
      </c>
      <c r="BG41" s="1" t="n">
        <v>0.096261</v>
      </c>
      <c r="BI41" s="1" t="n">
        <v>39</v>
      </c>
      <c r="BJ41" s="1" t="n">
        <v>201811.5</v>
      </c>
      <c r="BK41" s="1" t="n">
        <v>73091.5</v>
      </c>
      <c r="BL41" s="1" t="n">
        <v>37.44967</v>
      </c>
      <c r="BM41" s="1" t="n">
        <v>-96.56771</v>
      </c>
      <c r="BN41" s="1" t="n">
        <v>505.5973</v>
      </c>
      <c r="BO41" s="1" t="n">
        <v>65.3598</v>
      </c>
      <c r="BP41" s="1" t="n">
        <v>772.010698</v>
      </c>
      <c r="BQ41" s="1" t="n">
        <v>712.194134</v>
      </c>
      <c r="BR41" s="1" t="n">
        <v>38.866495</v>
      </c>
      <c r="BS41" s="1" t="n">
        <v>0.232832</v>
      </c>
      <c r="BT41" s="1" t="n">
        <v>0.013296</v>
      </c>
      <c r="BU41" s="1" t="n">
        <v>0.585168</v>
      </c>
      <c r="BV41" s="1" t="n">
        <v>0.49358</v>
      </c>
    </row>
    <row r="42" customFormat="false" ht="12.75" hidden="false" customHeight="false" outlineLevel="0" collapsed="false">
      <c r="A42" s="1" t="n">
        <v>40</v>
      </c>
      <c r="B42" s="1" t="n">
        <v>171810</v>
      </c>
      <c r="C42" s="1" t="n">
        <v>62290</v>
      </c>
      <c r="D42" s="1" t="n">
        <v>37.455835</v>
      </c>
      <c r="E42" s="1" t="n">
        <v>-96.557425</v>
      </c>
      <c r="F42" s="1" t="n">
        <v>485.7043</v>
      </c>
      <c r="G42" s="1" t="n">
        <v>60.4992</v>
      </c>
      <c r="H42" s="1" t="n">
        <v>796.692365</v>
      </c>
      <c r="I42" s="1" t="n">
        <v>757.52053</v>
      </c>
      <c r="J42" s="1" t="n">
        <v>201.894331</v>
      </c>
      <c r="K42" s="1" t="n">
        <v>0.970428</v>
      </c>
      <c r="L42" s="1" t="n">
        <v>0.066132</v>
      </c>
      <c r="M42" s="1" t="n">
        <v>0.151724</v>
      </c>
      <c r="N42" s="1" t="n">
        <v>0.142279</v>
      </c>
      <c r="P42" s="1" t="n">
        <v>40</v>
      </c>
      <c r="Q42" s="1" t="n">
        <v>175634</v>
      </c>
      <c r="R42" s="1" t="n">
        <v>64594</v>
      </c>
      <c r="S42" s="1" t="n">
        <v>37.455065</v>
      </c>
      <c r="T42" s="1" t="n">
        <v>-96.558575</v>
      </c>
      <c r="U42" s="1" t="n">
        <v>487.6896</v>
      </c>
      <c r="V42" s="1" t="n">
        <v>63.0436</v>
      </c>
      <c r="W42" s="1" t="n">
        <v>123.747732</v>
      </c>
      <c r="X42" s="1" t="n">
        <v>110.819863</v>
      </c>
      <c r="Y42" s="1" t="n">
        <v>20.37695</v>
      </c>
      <c r="Z42" s="1" t="n">
        <v>0.283454</v>
      </c>
      <c r="AA42" s="1" t="n">
        <v>0.017822</v>
      </c>
      <c r="AB42" s="1" t="n">
        <v>0.214046</v>
      </c>
      <c r="AC42" s="1" t="n">
        <v>0.191094</v>
      </c>
      <c r="AE42" s="1" t="n">
        <v>40</v>
      </c>
      <c r="AF42" s="1" t="n">
        <v>184804</v>
      </c>
      <c r="AG42" s="1" t="n">
        <v>67684</v>
      </c>
      <c r="AH42" s="1" t="n">
        <v>37.457935</v>
      </c>
      <c r="AI42" s="1" t="n">
        <v>-96.55904</v>
      </c>
      <c r="AJ42" s="1" t="n">
        <v>493.1407</v>
      </c>
      <c r="AK42" s="1" t="n">
        <v>65.101</v>
      </c>
      <c r="AL42" s="1" t="n">
        <v>174.139654</v>
      </c>
      <c r="AM42" s="1" t="n">
        <v>199.928746</v>
      </c>
      <c r="AN42" s="1" t="n">
        <v>147.802964</v>
      </c>
      <c r="AO42" s="1" t="n">
        <v>0.656647</v>
      </c>
      <c r="AP42" s="1" t="n">
        <v>0.083371</v>
      </c>
      <c r="AQ42" s="1" t="n">
        <v>0.166245</v>
      </c>
      <c r="AR42" s="1" t="n">
        <v>0.164664</v>
      </c>
      <c r="AT42" s="1" t="n">
        <v>40</v>
      </c>
      <c r="AU42" s="1" t="n">
        <v>192413.5</v>
      </c>
      <c r="AV42" s="1" t="n">
        <v>69853.5</v>
      </c>
      <c r="AW42" s="1" t="n">
        <v>37.454245</v>
      </c>
      <c r="AX42" s="1" t="n">
        <v>-96.55849</v>
      </c>
      <c r="AY42" s="1" t="n">
        <v>509.9969</v>
      </c>
      <c r="AZ42" s="1" t="n">
        <v>78.9069</v>
      </c>
      <c r="BA42" s="1" t="n">
        <v>116.085485</v>
      </c>
      <c r="BB42" s="1" t="n">
        <v>116.978793</v>
      </c>
      <c r="BC42" s="1" t="n">
        <v>21.496932</v>
      </c>
      <c r="BD42" s="1" t="n">
        <v>0.335628</v>
      </c>
      <c r="BE42" s="1" t="n">
        <v>0.009575</v>
      </c>
      <c r="BF42" s="1" t="n">
        <v>0.050332</v>
      </c>
      <c r="BG42" s="1" t="n">
        <v>0.046539</v>
      </c>
      <c r="BI42" s="1" t="n">
        <v>40</v>
      </c>
      <c r="BJ42" s="1" t="n">
        <v>201827</v>
      </c>
      <c r="BK42" s="1" t="n">
        <v>73107</v>
      </c>
      <c r="BL42" s="1" t="n">
        <v>37.453555</v>
      </c>
      <c r="BM42" s="1" t="n">
        <v>-96.55772</v>
      </c>
      <c r="BN42" s="1" t="n">
        <v>509.3319</v>
      </c>
      <c r="BO42" s="1" t="n">
        <v>74.2408</v>
      </c>
      <c r="BP42" s="1" t="n">
        <v>197.783419</v>
      </c>
      <c r="BQ42" s="1" t="n">
        <v>197.016308</v>
      </c>
      <c r="BR42" s="1" t="n">
        <v>66.069952</v>
      </c>
      <c r="BS42" s="1" t="n">
        <v>0.734168</v>
      </c>
      <c r="BT42" s="1" t="n">
        <v>0.020849</v>
      </c>
      <c r="BU42" s="1" t="n">
        <v>0.321159</v>
      </c>
      <c r="BV42" s="1" t="n">
        <v>0.253427</v>
      </c>
    </row>
    <row r="43" customFormat="false" ht="12.75" hidden="false" customHeight="false" outlineLevel="0" collapsed="false">
      <c r="A43" s="1" t="n">
        <v>41</v>
      </c>
      <c r="B43" s="1" t="n">
        <v>171824.5</v>
      </c>
      <c r="C43" s="1" t="n">
        <v>62304.5</v>
      </c>
      <c r="D43" s="1" t="n">
        <v>37.45963</v>
      </c>
      <c r="E43" s="1" t="n">
        <v>-96.54705</v>
      </c>
      <c r="F43" s="1" t="n">
        <v>493.0519</v>
      </c>
      <c r="G43" s="1" t="n">
        <v>58.8523</v>
      </c>
      <c r="H43" s="1" t="n">
        <v>452.980624</v>
      </c>
      <c r="I43" s="1" t="n">
        <v>430.039917</v>
      </c>
      <c r="J43" s="1" t="n">
        <v>61.740371</v>
      </c>
      <c r="K43" s="1" t="n">
        <v>0.453919</v>
      </c>
      <c r="L43" s="1" t="n">
        <v>0.016923</v>
      </c>
      <c r="M43" s="1" t="n">
        <v>0.169427</v>
      </c>
      <c r="N43" s="1" t="n">
        <v>0.137495</v>
      </c>
      <c r="P43" s="1" t="n">
        <v>41</v>
      </c>
      <c r="Q43" s="1" t="n">
        <v>175619.5</v>
      </c>
      <c r="R43" s="1" t="n">
        <v>64579.5</v>
      </c>
      <c r="S43" s="1" t="n">
        <v>37.45894</v>
      </c>
      <c r="T43" s="1" t="n">
        <v>-96.548515</v>
      </c>
      <c r="U43" s="1" t="n">
        <v>497.7018</v>
      </c>
      <c r="V43" s="1" t="n">
        <v>59.8977</v>
      </c>
      <c r="W43" s="1" t="n">
        <v>440.430472</v>
      </c>
      <c r="X43" s="1" t="n">
        <v>370.347011</v>
      </c>
      <c r="Y43" s="1" t="n">
        <v>42.08271</v>
      </c>
      <c r="Z43" s="1" t="n">
        <v>0.756725</v>
      </c>
      <c r="AA43" s="1" t="n">
        <v>0.018062</v>
      </c>
      <c r="AB43" s="1" t="n">
        <v>0.299285</v>
      </c>
      <c r="AC43" s="1" t="n">
        <v>0.256944</v>
      </c>
      <c r="AE43" s="1" t="n">
        <v>41</v>
      </c>
      <c r="AF43" s="1" t="n">
        <v>184818</v>
      </c>
      <c r="AG43" s="1" t="n">
        <v>67698</v>
      </c>
      <c r="AH43" s="1" t="n">
        <v>37.461585</v>
      </c>
      <c r="AI43" s="1" t="n">
        <v>-96.548585</v>
      </c>
      <c r="AJ43" s="1" t="n">
        <v>483.35</v>
      </c>
      <c r="AK43" s="1" t="n">
        <v>40.8352</v>
      </c>
      <c r="AL43" s="1" t="n">
        <v>83.656724</v>
      </c>
      <c r="AM43" s="1" t="n">
        <v>89.415446</v>
      </c>
      <c r="AN43" s="1" t="n">
        <v>32.831993</v>
      </c>
      <c r="AO43" s="1" t="n">
        <v>0.304777</v>
      </c>
      <c r="AP43" s="1" t="n">
        <v>0.062051</v>
      </c>
      <c r="AQ43" s="1" t="n">
        <v>0.165118</v>
      </c>
      <c r="AR43" s="1" t="n">
        <v>0.135797</v>
      </c>
      <c r="AT43" s="1" t="n">
        <v>41</v>
      </c>
      <c r="AU43" s="1" t="n">
        <v>192358.5</v>
      </c>
      <c r="AV43" s="1" t="n">
        <v>69838.5</v>
      </c>
      <c r="AW43" s="1" t="n">
        <v>37.4582</v>
      </c>
      <c r="AX43" s="1" t="n">
        <v>-96.54807</v>
      </c>
      <c r="AY43" s="1" t="n">
        <v>509.4294</v>
      </c>
      <c r="AZ43" s="1" t="n">
        <v>62.6414</v>
      </c>
      <c r="BA43" s="1" t="n">
        <v>-233.918682</v>
      </c>
      <c r="BB43" s="1" t="n">
        <v>-204.719528</v>
      </c>
      <c r="BC43" s="1" t="n">
        <v>66.521515</v>
      </c>
      <c r="BD43" s="1" t="n">
        <v>0.469883</v>
      </c>
      <c r="BE43" s="1" t="n">
        <v>0.021141</v>
      </c>
      <c r="BF43" s="1" t="n">
        <v>0.366022</v>
      </c>
      <c r="BG43" s="1" t="n">
        <v>0.321991</v>
      </c>
      <c r="BI43" s="1" t="n">
        <v>41</v>
      </c>
      <c r="BJ43" s="1" t="n">
        <v>201843</v>
      </c>
      <c r="BK43" s="1" t="n">
        <v>73123</v>
      </c>
      <c r="BL43" s="1" t="n">
        <v>37.457575</v>
      </c>
      <c r="BM43" s="1" t="n">
        <v>-96.54742</v>
      </c>
      <c r="BN43" s="1" t="n">
        <v>510.1751</v>
      </c>
      <c r="BO43" s="1" t="n">
        <v>57.4764</v>
      </c>
      <c r="BP43" s="1" t="n">
        <v>438.061573</v>
      </c>
      <c r="BQ43" s="1" t="n">
        <v>422.669215</v>
      </c>
      <c r="BR43" s="1" t="n">
        <v>59.006225</v>
      </c>
      <c r="BS43" s="1" t="n">
        <v>0.496883</v>
      </c>
      <c r="BT43" s="1" t="n">
        <v>0.039829</v>
      </c>
      <c r="BU43" s="1" t="n">
        <v>0.500204</v>
      </c>
      <c r="BV43" s="1" t="n">
        <v>0.416126</v>
      </c>
    </row>
    <row r="44" customFormat="false" ht="12.75" hidden="false" customHeight="false" outlineLevel="0" collapsed="false">
      <c r="A44" s="1" t="n">
        <v>42</v>
      </c>
      <c r="B44" s="1" t="n">
        <v>171839</v>
      </c>
      <c r="C44" s="1" t="n">
        <v>62319</v>
      </c>
      <c r="D44" s="1" t="n">
        <v>37.46327</v>
      </c>
      <c r="E44" s="1" t="n">
        <v>-96.53665</v>
      </c>
      <c r="F44" s="1" t="n">
        <v>493.6544</v>
      </c>
      <c r="G44" s="1" t="n">
        <v>68.121</v>
      </c>
      <c r="H44" s="1" t="n">
        <v>572.448712</v>
      </c>
      <c r="I44" s="1" t="n">
        <v>565.788601</v>
      </c>
      <c r="J44" s="1" t="n">
        <v>49.046395</v>
      </c>
      <c r="K44" s="1" t="n">
        <v>0.689257</v>
      </c>
      <c r="L44" s="1" t="n">
        <v>0.021122</v>
      </c>
      <c r="M44" s="1" t="n">
        <v>0.411806</v>
      </c>
      <c r="N44" s="1" t="n">
        <v>0.347771</v>
      </c>
      <c r="P44" s="1" t="n">
        <v>42</v>
      </c>
      <c r="Q44" s="1" t="n">
        <v>175605</v>
      </c>
      <c r="R44" s="1" t="n">
        <v>64565</v>
      </c>
      <c r="S44" s="1" t="n">
        <v>37.462905</v>
      </c>
      <c r="T44" s="1" t="n">
        <v>-96.53831</v>
      </c>
      <c r="U44" s="1" t="n">
        <v>489.3193</v>
      </c>
      <c r="V44" s="1" t="n">
        <v>60.5122</v>
      </c>
      <c r="W44" s="1" t="n">
        <v>163.121123</v>
      </c>
      <c r="X44" s="1" t="n">
        <v>179.553204</v>
      </c>
      <c r="Y44" s="1" t="n">
        <v>96.902949</v>
      </c>
      <c r="Z44" s="1" t="n">
        <v>0.68309</v>
      </c>
      <c r="AA44" s="1" t="n">
        <v>0.03086</v>
      </c>
      <c r="AB44" s="1" t="n">
        <v>0.094932</v>
      </c>
      <c r="AC44" s="1" t="n">
        <v>0.093949</v>
      </c>
      <c r="AE44" s="1" t="n">
        <v>42</v>
      </c>
      <c r="AF44" s="1" t="n">
        <v>184832</v>
      </c>
      <c r="AG44" s="1" t="n">
        <v>67712</v>
      </c>
      <c r="AH44" s="1" t="n">
        <v>37.465105</v>
      </c>
      <c r="AI44" s="1" t="n">
        <v>-96.538045</v>
      </c>
      <c r="AJ44" s="1" t="n">
        <v>491.5584</v>
      </c>
      <c r="AK44" s="1" t="n">
        <v>58.2431</v>
      </c>
      <c r="AL44" s="1" t="n">
        <v>322.500899</v>
      </c>
      <c r="AM44" s="1" t="n">
        <v>293.428097</v>
      </c>
      <c r="AN44" s="1" t="n">
        <v>97.386901</v>
      </c>
      <c r="AO44" s="1" t="n">
        <v>0.394434</v>
      </c>
      <c r="AP44" s="1" t="n">
        <v>0.065263</v>
      </c>
      <c r="AQ44" s="1" t="n">
        <v>0.111774</v>
      </c>
      <c r="AR44" s="1" t="n">
        <v>0.101333</v>
      </c>
      <c r="AT44" s="1" t="n">
        <v>42</v>
      </c>
      <c r="AU44" s="1" t="n">
        <v>192344</v>
      </c>
      <c r="AV44" s="1" t="n">
        <v>69824</v>
      </c>
      <c r="AW44" s="1" t="n">
        <v>37.46212</v>
      </c>
      <c r="AX44" s="1" t="n">
        <v>-96.53793</v>
      </c>
      <c r="AY44" s="1" t="n">
        <v>509.8517</v>
      </c>
      <c r="AZ44" s="1" t="n">
        <v>71.912</v>
      </c>
      <c r="BA44" s="1" t="n">
        <v>585.399662</v>
      </c>
      <c r="BB44" s="1" t="n">
        <v>546.362071</v>
      </c>
      <c r="BC44" s="1" t="n">
        <v>41.30039</v>
      </c>
      <c r="BD44" s="1" t="n">
        <v>0.591137</v>
      </c>
      <c r="BE44" s="1" t="n">
        <v>0.011739</v>
      </c>
      <c r="BF44" s="1" t="n">
        <v>0.299867</v>
      </c>
      <c r="BG44" s="1" t="n">
        <v>0.263552</v>
      </c>
      <c r="BI44" s="1" t="n">
        <v>42</v>
      </c>
      <c r="BJ44" s="1" t="n">
        <v>201859</v>
      </c>
      <c r="BK44" s="1" t="n">
        <v>73139</v>
      </c>
      <c r="BL44" s="1" t="n">
        <v>37.461435</v>
      </c>
      <c r="BM44" s="1" t="n">
        <v>-96.53706</v>
      </c>
      <c r="BN44" s="1" t="n">
        <v>516.9404</v>
      </c>
      <c r="BO44" s="1" t="n">
        <v>65.2765</v>
      </c>
      <c r="BP44" s="1" t="n">
        <v>298.969033</v>
      </c>
      <c r="BQ44" s="1" t="n">
        <v>300.588901</v>
      </c>
      <c r="BR44" s="1" t="n">
        <v>88.238765</v>
      </c>
      <c r="BS44" s="1" t="n">
        <v>0.752639</v>
      </c>
      <c r="BT44" s="1" t="n">
        <v>0.043721</v>
      </c>
      <c r="BU44" s="1" t="n">
        <v>0.076887</v>
      </c>
      <c r="BV44" s="1" t="n">
        <v>0.071467</v>
      </c>
    </row>
    <row r="45" customFormat="false" ht="12.75" hidden="false" customHeight="false" outlineLevel="0" collapsed="false">
      <c r="A45" s="1" t="n">
        <v>43</v>
      </c>
      <c r="B45" s="1" t="n">
        <v>171853.5</v>
      </c>
      <c r="C45" s="1" t="n">
        <v>62333.5</v>
      </c>
      <c r="D45" s="1" t="n">
        <v>37.46684</v>
      </c>
      <c r="E45" s="1" t="n">
        <v>-96.526235</v>
      </c>
      <c r="F45" s="1" t="n">
        <v>493.7536</v>
      </c>
      <c r="G45" s="1" t="n">
        <v>57.1174</v>
      </c>
      <c r="H45" s="1" t="n">
        <v>469.260485</v>
      </c>
      <c r="I45" s="1" t="n">
        <v>439.482877</v>
      </c>
      <c r="J45" s="1" t="n">
        <v>12.276492</v>
      </c>
      <c r="K45" s="1" t="n">
        <v>0.381974</v>
      </c>
      <c r="L45" s="1" t="n">
        <v>0.007055</v>
      </c>
      <c r="M45" s="1" t="n">
        <v>0.22526</v>
      </c>
      <c r="N45" s="1" t="n">
        <v>0.189781</v>
      </c>
      <c r="P45" s="1" t="n">
        <v>43</v>
      </c>
      <c r="Q45" s="1" t="n">
        <v>175550.5</v>
      </c>
      <c r="R45" s="1" t="n">
        <v>64550.5</v>
      </c>
      <c r="S45" s="1" t="n">
        <v>37.466835</v>
      </c>
      <c r="T45" s="1" t="n">
        <v>-96.52793</v>
      </c>
      <c r="U45" s="1" t="n">
        <v>505.7115</v>
      </c>
      <c r="V45" s="1" t="n">
        <v>68.5412</v>
      </c>
      <c r="W45" s="1" t="n">
        <v>191.635824</v>
      </c>
      <c r="X45" s="1" t="n">
        <v>210.173496</v>
      </c>
      <c r="Y45" s="1" t="n">
        <v>45.762763</v>
      </c>
      <c r="Z45" s="1" t="n">
        <v>0.327854</v>
      </c>
      <c r="AA45" s="1" t="n">
        <v>0.032807</v>
      </c>
      <c r="AB45" s="1" t="n">
        <v>0.049378</v>
      </c>
      <c r="AC45" s="1" t="n">
        <v>0.055125</v>
      </c>
      <c r="AE45" s="1" t="n">
        <v>43</v>
      </c>
      <c r="AF45" s="1" t="n">
        <v>184846</v>
      </c>
      <c r="AG45" s="1" t="n">
        <v>67726</v>
      </c>
      <c r="AH45" s="1" t="n">
        <v>37.468365</v>
      </c>
      <c r="AI45" s="1" t="n">
        <v>-96.52763</v>
      </c>
      <c r="AJ45" s="1" t="n">
        <v>498.8152</v>
      </c>
      <c r="AK45" s="1" t="n">
        <v>59.2825</v>
      </c>
      <c r="AL45" s="1" t="n">
        <v>523.499059</v>
      </c>
      <c r="AM45" s="1" t="n">
        <v>472.066253</v>
      </c>
      <c r="AN45" s="1" t="n">
        <v>63.535235</v>
      </c>
      <c r="AO45" s="1" t="n">
        <v>0.732658</v>
      </c>
      <c r="AP45" s="1" t="n">
        <v>0.013138</v>
      </c>
      <c r="AQ45" s="1" t="n">
        <v>0.306163</v>
      </c>
      <c r="AR45" s="1" t="n">
        <v>0.258472</v>
      </c>
      <c r="AT45" s="1" t="n">
        <v>43</v>
      </c>
      <c r="AU45" s="1" t="n">
        <v>192329.5</v>
      </c>
      <c r="AV45" s="1" t="n">
        <v>69809.5</v>
      </c>
      <c r="AW45" s="1" t="n">
        <v>37.466105</v>
      </c>
      <c r="AX45" s="1" t="n">
        <v>-96.52772</v>
      </c>
      <c r="AY45" s="1" t="n">
        <v>517.3367</v>
      </c>
      <c r="AZ45" s="1" t="n">
        <v>72.5271</v>
      </c>
      <c r="BA45" s="1" t="n">
        <v>928.319055</v>
      </c>
      <c r="BB45" s="1" t="n">
        <v>897.360412</v>
      </c>
      <c r="BC45" s="1" t="n">
        <v>33.689065</v>
      </c>
      <c r="BD45" s="1" t="n">
        <v>0.444822</v>
      </c>
      <c r="BE45" s="1" t="n">
        <v>0.01111</v>
      </c>
      <c r="BF45" s="1" t="n">
        <v>0.436796</v>
      </c>
      <c r="BG45" s="1" t="n">
        <v>0.417191</v>
      </c>
      <c r="BI45" s="1" t="n">
        <v>43</v>
      </c>
      <c r="BJ45" s="1" t="n">
        <v>201915</v>
      </c>
      <c r="BK45" s="1" t="n">
        <v>73155</v>
      </c>
      <c r="BL45" s="1" t="n">
        <v>37.465125</v>
      </c>
      <c r="BM45" s="1" t="n">
        <v>-96.526535</v>
      </c>
      <c r="BN45" s="1" t="n">
        <v>513.8749</v>
      </c>
      <c r="BO45" s="1" t="n">
        <v>62.358</v>
      </c>
      <c r="BP45" s="1" t="n">
        <v>307.105691</v>
      </c>
      <c r="BQ45" s="1" t="n">
        <v>297.543124</v>
      </c>
      <c r="BR45" s="1" t="n">
        <v>91.81105</v>
      </c>
      <c r="BS45" s="1" t="n">
        <v>0.506299</v>
      </c>
      <c r="BT45" s="1" t="n">
        <v>0.026591</v>
      </c>
      <c r="BU45" s="1" t="n">
        <v>0.16613</v>
      </c>
      <c r="BV45" s="1" t="n">
        <v>0.143441</v>
      </c>
    </row>
    <row r="46" customFormat="false" ht="12.75" hidden="false" customHeight="false" outlineLevel="0" collapsed="false">
      <c r="A46" s="1" t="n">
        <v>44</v>
      </c>
      <c r="B46" s="1" t="n">
        <v>171908</v>
      </c>
      <c r="C46" s="1" t="n">
        <v>62348</v>
      </c>
      <c r="D46" s="1" t="n">
        <v>37.47036</v>
      </c>
      <c r="E46" s="1" t="n">
        <v>-96.51586</v>
      </c>
      <c r="F46" s="1" t="n">
        <v>499.5268</v>
      </c>
      <c r="G46" s="1" t="n">
        <v>53.8094</v>
      </c>
      <c r="H46" s="1" t="n">
        <v>55.226064</v>
      </c>
      <c r="I46" s="1" t="n">
        <v>74.514283</v>
      </c>
      <c r="J46" s="1" t="n">
        <v>65.870759</v>
      </c>
      <c r="K46" s="1" t="n">
        <v>0.339746</v>
      </c>
      <c r="L46" s="1" t="n">
        <v>0.036905</v>
      </c>
      <c r="M46" s="1" t="n">
        <v>0.153255</v>
      </c>
      <c r="N46" s="1" t="n">
        <v>0.113302</v>
      </c>
      <c r="P46" s="1" t="n">
        <v>44</v>
      </c>
      <c r="Q46" s="1" t="n">
        <v>175536</v>
      </c>
      <c r="R46" s="1" t="n">
        <v>64536</v>
      </c>
      <c r="S46" s="1" t="n">
        <v>37.470855</v>
      </c>
      <c r="T46" s="1" t="n">
        <v>-96.51752</v>
      </c>
      <c r="U46" s="1" t="n">
        <v>504.338</v>
      </c>
      <c r="V46" s="1" t="n">
        <v>56.5568</v>
      </c>
      <c r="W46" s="1" t="n">
        <v>281.174467</v>
      </c>
      <c r="X46" s="1" t="n">
        <v>243.628222</v>
      </c>
      <c r="Y46" s="1" t="n">
        <v>71.027868</v>
      </c>
      <c r="Z46" s="1" t="n">
        <v>0.82944</v>
      </c>
      <c r="AA46" s="1" t="n">
        <v>0.018379</v>
      </c>
      <c r="AB46" s="1" t="n">
        <v>0.06767</v>
      </c>
      <c r="AC46" s="1" t="n">
        <v>0.07547</v>
      </c>
      <c r="AE46" s="1" t="n">
        <v>44</v>
      </c>
      <c r="AF46" s="1" t="n">
        <v>184900.5</v>
      </c>
      <c r="AG46" s="1" t="n">
        <v>67740.5</v>
      </c>
      <c r="AH46" s="1" t="n">
        <v>37.47185</v>
      </c>
      <c r="AI46" s="1" t="n">
        <v>-96.516995</v>
      </c>
      <c r="AJ46" s="1" t="n">
        <v>509.254</v>
      </c>
      <c r="AK46" s="1" t="n">
        <v>55.8086</v>
      </c>
      <c r="AL46" s="1" t="n">
        <v>351.733182</v>
      </c>
      <c r="AM46" s="1" t="n">
        <v>348.744409</v>
      </c>
      <c r="AN46" s="1" t="n">
        <v>36.717767</v>
      </c>
      <c r="AO46" s="1" t="n">
        <v>0.414589</v>
      </c>
      <c r="AP46" s="1" t="n">
        <v>0.015634</v>
      </c>
      <c r="AQ46" s="1" t="n">
        <v>0.248536</v>
      </c>
      <c r="AR46" s="1" t="n">
        <v>0.225973</v>
      </c>
      <c r="AT46" s="1" t="n">
        <v>44</v>
      </c>
      <c r="AU46" s="1" t="n">
        <v>192315</v>
      </c>
      <c r="AV46" s="1" t="n">
        <v>69795</v>
      </c>
      <c r="AW46" s="1" t="n">
        <v>37.47024</v>
      </c>
      <c r="AX46" s="1" t="n">
        <v>-96.517455</v>
      </c>
      <c r="AY46" s="1" t="n">
        <v>515.3981</v>
      </c>
      <c r="AZ46" s="1" t="n">
        <v>58.8062</v>
      </c>
      <c r="BA46" s="1" t="n">
        <v>479.854903</v>
      </c>
      <c r="BB46" s="1" t="n">
        <v>435.709816</v>
      </c>
      <c r="BC46" s="1" t="n">
        <v>73.647702</v>
      </c>
      <c r="BD46" s="1" t="n">
        <v>0.621606</v>
      </c>
      <c r="BE46" s="1" t="n">
        <v>0.02223</v>
      </c>
      <c r="BF46" s="1" t="n">
        <v>0.222573</v>
      </c>
      <c r="BG46" s="1" t="n">
        <v>0.170977</v>
      </c>
      <c r="BI46" s="1" t="n">
        <v>44</v>
      </c>
      <c r="BJ46" s="1" t="n">
        <v>201930.5</v>
      </c>
      <c r="BK46" s="1" t="n">
        <v>73170.5</v>
      </c>
      <c r="BL46" s="1" t="n">
        <v>37.46873</v>
      </c>
      <c r="BM46" s="1" t="n">
        <v>-96.516205</v>
      </c>
      <c r="BN46" s="1" t="n">
        <v>514.7648</v>
      </c>
      <c r="BO46" s="1" t="n">
        <v>49.7692</v>
      </c>
      <c r="BP46" s="1" t="n">
        <v>193.095484</v>
      </c>
      <c r="BQ46" s="1" t="n">
        <v>189.220776</v>
      </c>
      <c r="BR46" s="1" t="n">
        <v>34.337941</v>
      </c>
      <c r="BS46" s="1" t="n">
        <v>0.311555</v>
      </c>
      <c r="BT46" s="1" t="n">
        <v>0.013369</v>
      </c>
      <c r="BU46" s="1" t="n">
        <v>0.116474</v>
      </c>
      <c r="BV46" s="1" t="n">
        <v>0.100107</v>
      </c>
    </row>
    <row r="47" customFormat="false" ht="12.75" hidden="false" customHeight="false" outlineLevel="0" collapsed="false">
      <c r="A47" s="1" t="n">
        <v>45</v>
      </c>
      <c r="B47" s="1" t="n">
        <v>171922.5</v>
      </c>
      <c r="C47" s="1" t="n">
        <v>62362.5</v>
      </c>
      <c r="D47" s="1" t="n">
        <v>37.473785</v>
      </c>
      <c r="E47" s="1" t="n">
        <v>-96.50546</v>
      </c>
      <c r="F47" s="1" t="n">
        <v>498.587</v>
      </c>
      <c r="G47" s="1" t="n">
        <v>54.7833</v>
      </c>
      <c r="H47" s="1" t="n">
        <v>151.975928</v>
      </c>
      <c r="I47" s="1" t="n">
        <v>147.479491</v>
      </c>
      <c r="J47" s="1" t="n">
        <v>27.452109</v>
      </c>
      <c r="K47" s="1" t="n">
        <v>0.265148</v>
      </c>
      <c r="L47" s="1" t="n">
        <v>0.029271</v>
      </c>
      <c r="M47" s="1" t="n">
        <v>0.224768</v>
      </c>
      <c r="N47" s="1" t="n">
        <v>0.177436</v>
      </c>
      <c r="P47" s="1" t="n">
        <v>45</v>
      </c>
      <c r="Q47" s="1" t="n">
        <v>175522.5</v>
      </c>
      <c r="R47" s="1" t="n">
        <v>64522.5</v>
      </c>
      <c r="S47" s="1" t="n">
        <v>37.474775</v>
      </c>
      <c r="T47" s="1" t="n">
        <v>-96.507735</v>
      </c>
      <c r="U47" s="1" t="n">
        <v>508.2163</v>
      </c>
      <c r="V47" s="1" t="n">
        <v>65.2369</v>
      </c>
      <c r="W47" s="1" t="n">
        <v>142.369929</v>
      </c>
      <c r="X47" s="1" t="n">
        <v>149.132754</v>
      </c>
      <c r="Y47" s="1" t="n">
        <v>31.4328</v>
      </c>
      <c r="Z47" s="1" t="n">
        <v>0.670504</v>
      </c>
      <c r="AA47" s="1" t="n">
        <v>0.01821</v>
      </c>
      <c r="AB47" s="1" t="n">
        <v>0.066975</v>
      </c>
      <c r="AC47" s="1" t="n">
        <v>0.07991</v>
      </c>
      <c r="AE47" s="1" t="n">
        <v>45</v>
      </c>
      <c r="AF47" s="1" t="n">
        <v>184914.5</v>
      </c>
      <c r="AG47" s="1" t="n">
        <v>67754.5</v>
      </c>
      <c r="AH47" s="1" t="n">
        <v>37.475755</v>
      </c>
      <c r="AI47" s="1" t="n">
        <v>-96.506895</v>
      </c>
      <c r="AJ47" s="1" t="n">
        <v>506.1494</v>
      </c>
      <c r="AK47" s="1" t="n">
        <v>54.8231</v>
      </c>
      <c r="AL47" s="1" t="n">
        <v>333.417035</v>
      </c>
      <c r="AM47" s="1" t="n">
        <v>326.58239</v>
      </c>
      <c r="AN47" s="1" t="n">
        <v>46.440744</v>
      </c>
      <c r="AO47" s="1" t="n">
        <v>0.473007</v>
      </c>
      <c r="AP47" s="1" t="n">
        <v>0.039034</v>
      </c>
      <c r="AQ47" s="1" t="n">
        <v>0.12528</v>
      </c>
      <c r="AR47" s="1" t="n">
        <v>0.120487</v>
      </c>
      <c r="AT47" s="1" t="n">
        <v>45</v>
      </c>
      <c r="AU47" s="1" t="n">
        <v>192301</v>
      </c>
      <c r="AV47" s="1" t="n">
        <v>69781</v>
      </c>
      <c r="AW47" s="1" t="n">
        <v>37.47452</v>
      </c>
      <c r="AX47" s="1" t="n">
        <v>-96.50754</v>
      </c>
      <c r="AY47" s="1" t="n">
        <v>514.8045</v>
      </c>
      <c r="AZ47" s="1" t="n">
        <v>64.3768</v>
      </c>
      <c r="BA47" s="1" t="n">
        <v>71.124786</v>
      </c>
      <c r="BB47" s="1" t="n">
        <v>86.576795</v>
      </c>
      <c r="BC47" s="1" t="n">
        <v>77.781266</v>
      </c>
      <c r="BD47" s="1" t="n">
        <v>0.521789</v>
      </c>
      <c r="BE47" s="1" t="n">
        <v>0.019472</v>
      </c>
      <c r="BF47" s="1" t="n">
        <v>0.35769</v>
      </c>
      <c r="BG47" s="1" t="n">
        <v>0.322993</v>
      </c>
      <c r="BI47" s="1" t="n">
        <v>45</v>
      </c>
      <c r="BJ47" s="1" t="n">
        <v>201946</v>
      </c>
      <c r="BK47" s="1" t="n">
        <v>73186</v>
      </c>
      <c r="BL47" s="1" t="n">
        <v>37.47228</v>
      </c>
      <c r="BM47" s="1" t="n">
        <v>-96.5059</v>
      </c>
      <c r="BN47" s="1" t="n">
        <v>516.2231</v>
      </c>
      <c r="BO47" s="1" t="n">
        <v>51.2208</v>
      </c>
      <c r="BP47" s="1" t="n">
        <v>133.582205</v>
      </c>
      <c r="BQ47" s="1" t="n">
        <v>131.377628</v>
      </c>
      <c r="BR47" s="1" t="n">
        <v>39.598588</v>
      </c>
      <c r="BS47" s="1" t="n">
        <v>0.446079</v>
      </c>
      <c r="BT47" s="1" t="n">
        <v>0.042233</v>
      </c>
      <c r="BU47" s="1" t="n">
        <v>0.198333</v>
      </c>
      <c r="BV47" s="1" t="n">
        <v>0.168616</v>
      </c>
    </row>
    <row r="70" customFormat="false" ht="12.75" hidden="false" customHeight="false" outlineLevel="0" collapsed="false">
      <c r="A70" s="1" t="s">
        <v>19</v>
      </c>
      <c r="D70" s="1" t="s">
        <v>20</v>
      </c>
      <c r="O70" s="1" t="s">
        <v>19</v>
      </c>
      <c r="P70" s="1" t="s">
        <v>20</v>
      </c>
      <c r="R70" s="1" t="s">
        <v>19</v>
      </c>
      <c r="S70" s="1" t="s">
        <v>20</v>
      </c>
    </row>
    <row r="71" customFormat="false" ht="12.75" hidden="false" customHeight="false" outlineLevel="0" collapsed="false">
      <c r="A71" s="1" t="s">
        <v>21</v>
      </c>
      <c r="B71" s="1" t="s">
        <v>22</v>
      </c>
      <c r="C71" s="1" t="s">
        <v>14</v>
      </c>
      <c r="D71" s="1" t="s">
        <v>21</v>
      </c>
      <c r="E71" s="1" t="s">
        <v>23</v>
      </c>
      <c r="F71" s="1" t="s">
        <v>24</v>
      </c>
      <c r="G71" s="1" t="s">
        <v>22</v>
      </c>
      <c r="H71" s="1" t="s">
        <v>23</v>
      </c>
      <c r="I71" s="1" t="s">
        <v>24</v>
      </c>
      <c r="J71" s="1" t="s">
        <v>14</v>
      </c>
      <c r="K71" s="1" t="s">
        <v>23</v>
      </c>
      <c r="L71" s="1" t="s">
        <v>24</v>
      </c>
      <c r="O71" s="1" t="s">
        <v>8</v>
      </c>
      <c r="R71" s="1" t="s">
        <v>9</v>
      </c>
    </row>
    <row r="72" customFormat="false" ht="12.75" hidden="false" customHeight="false" outlineLevel="0" collapsed="false">
      <c r="A72" s="1" t="n">
        <f aca="false">(H3+W3+AL3+BA3+BP3+CE3+CT3+DI3+DX3+EM3)/5</f>
        <v>736.7584876</v>
      </c>
      <c r="B72" s="1" t="n">
        <f aca="false">(I3+X3+AM3+BB3+BQ3+CF3+CU3+DJ3+DY3+EN3)/5</f>
        <v>693.8992984</v>
      </c>
      <c r="C72" s="1" t="n">
        <f aca="false">(J3+Y3+AN3+BC3+BR3+CG3+CV3+DK3+DZ3+EO3)/5</f>
        <v>71.0761052</v>
      </c>
      <c r="D72" s="1" t="n">
        <f aca="false">SQRT(((H3-A72)^2+(W3-A72)^2+(AL3-A72)^2+(BA3-A72)^2+(BP3-A72)^2+(CE3-A72)^2)/4)</f>
        <v>537.149948691155</v>
      </c>
      <c r="E72" s="1" t="n">
        <f aca="false">A72+D72</f>
        <v>1273.90843629116</v>
      </c>
      <c r="F72" s="1" t="n">
        <f aca="false">A72-D72</f>
        <v>199.608538908845</v>
      </c>
      <c r="G72" s="1" t="n">
        <f aca="false">SQRT(((I3-B72)^2+(X3-B72)^2+(AM3-B72)^2+(BB3-B72)^2+(BQ3-B72)^2+(CF3-B72)^2)/4)</f>
        <v>504.677886850636</v>
      </c>
      <c r="H72" s="1" t="n">
        <f aca="false">B72+G72</f>
        <v>1198.57718525064</v>
      </c>
      <c r="I72" s="1" t="n">
        <f aca="false">B72-G72</f>
        <v>189.221411549364</v>
      </c>
      <c r="J72" s="1" t="n">
        <f aca="false">SQRT(((J3-C72)^2+(Y3-C72)^2+(AN3-C72)^2+(BC3-C72)^2+(BR3-C72)^2+(CG3-C72)^2)/4)</f>
        <v>56.565307136909</v>
      </c>
      <c r="K72" s="1" t="n">
        <f aca="false">C72+J72</f>
        <v>127.641412336909</v>
      </c>
      <c r="L72" s="1" t="n">
        <f aca="false">C72-J72</f>
        <v>14.510798063091</v>
      </c>
      <c r="O72" s="1" t="n">
        <f aca="false">(D3+S3+AH3+AW3+BL3+CA3+CP3+DE3+DT3+EI3)/5</f>
        <v>37.306229</v>
      </c>
      <c r="P72" s="1" t="n">
        <f aca="false">SQRT(((D3-O72)^2+(S3-O72)^2+(AH3-O72)^2+(AW3-O72)^2+(BL3-O72)^2)/4)</f>
        <v>0.00119267765972194</v>
      </c>
      <c r="R72" s="1" t="n">
        <f aca="false">(E3+T3+AI3+AX3+BM3+CB3+CQ3+DF3+DU3+EJ3)/5</f>
        <v>-96.957982</v>
      </c>
      <c r="S72" s="1" t="n">
        <f aca="false">SQRT(((E3-R72)^2+(T3-R72)^2+(AI3-R72)^2+(AX3-R72)^2+(BM3-R72)^2)/4)</f>
        <v>0.000365095877818661</v>
      </c>
    </row>
    <row r="73" customFormat="false" ht="12.75" hidden="false" customHeight="false" outlineLevel="0" collapsed="false">
      <c r="A73" s="1" t="n">
        <f aca="false">(H4+W4+AL4+BA4+BP4+CE4+CT4+DI4+DX4+EM4)/5</f>
        <v>346.8880932</v>
      </c>
      <c r="B73" s="1" t="n">
        <f aca="false">(I4+X4+AM4+BB4+BQ4+CF4+CU4+DJ4+DY4+EN4)/5</f>
        <v>333.6194394</v>
      </c>
      <c r="C73" s="1" t="n">
        <f aca="false">(J4+Y4+AN4+BC4+BR4+CG4+CV4+DK4+DZ4+EO4)/5</f>
        <v>80.1938374</v>
      </c>
      <c r="D73" s="1" t="n">
        <f aca="false">SQRT(((H4-A73)^2+(W4-A73)^2+(AL4-A73)^2+(BA4-A73)^2+(BP4-A73)^2+(CE4-A73)^2)/4)</f>
        <v>293.353855625238</v>
      </c>
      <c r="E73" s="1" t="n">
        <f aca="false">A73+D73</f>
        <v>640.241948825238</v>
      </c>
      <c r="F73" s="1" t="n">
        <f aca="false">A73-D73</f>
        <v>53.5342375747621</v>
      </c>
      <c r="G73" s="1" t="n">
        <f aca="false">SQRT(((I4-B73)^2+(X4-B73)^2+(AM4-B73)^2+(BB4-B73)^2+(BQ4-B73)^2+(CF4-B73)^2)/4)</f>
        <v>270.003750396848</v>
      </c>
      <c r="H73" s="1" t="n">
        <f aca="false">B73+G73</f>
        <v>603.623189796848</v>
      </c>
      <c r="I73" s="1" t="n">
        <f aca="false">B73-G73</f>
        <v>63.6156890031521</v>
      </c>
      <c r="J73" s="1" t="n">
        <f aca="false">SQRT(((J4-C73)^2+(Y4-C73)^2+(AN4-C73)^2+(BC4-C73)^2+(BR4-C73)^2+(CG4-C73)^2)/4)</f>
        <v>49.8690982003718</v>
      </c>
      <c r="K73" s="1" t="n">
        <f aca="false">C73+J73</f>
        <v>130.062935600372</v>
      </c>
      <c r="L73" s="1" t="n">
        <f aca="false">C73-J73</f>
        <v>30.3247391996282</v>
      </c>
      <c r="O73" s="1" t="n">
        <f aca="false">(D4+S4+AH4+AW4+BL4+CA4+CP4+DE4+DT4+EI4)/5</f>
        <v>37.31025</v>
      </c>
      <c r="P73" s="1" t="n">
        <f aca="false">SQRT(((D4-O73)^2+(S4-O73)^2+(AH4-O73)^2+(AW4-O73)^2+(BL4-O73)^2)/4)</f>
        <v>0.00129125423523175</v>
      </c>
      <c r="R73" s="1" t="n">
        <f aca="false">(E4+T4+AI4+AX4+BM4+CB4+CQ4+DF4+DU4+EJ4)/5</f>
        <v>-96.947909</v>
      </c>
      <c r="S73" s="1" t="n">
        <f aca="false">SQRT(((E4-R73)^2+(T4-R73)^2+(AI4-R73)^2+(AX4-R73)^2+(BM4-R73)^2)/4)</f>
        <v>0.000311114930528123</v>
      </c>
    </row>
    <row r="74" customFormat="false" ht="12.75" hidden="false" customHeight="false" outlineLevel="0" collapsed="false">
      <c r="A74" s="1" t="n">
        <f aca="false">(H5+W5+AL5+BA5+BP5+CE5+CT5+DI5+DX5+EM5)/5</f>
        <v>438.8733562</v>
      </c>
      <c r="B74" s="1" t="n">
        <f aca="false">(I5+X5+AM5+BB5+BQ5+CF5+CU5+DJ5+DY5+EN5)/5</f>
        <v>417.6327616</v>
      </c>
      <c r="C74" s="1" t="n">
        <f aca="false">(J5+Y5+AN5+BC5+BR5+CG5+CV5+DK5+DZ5+EO5)/5</f>
        <v>73.5093802</v>
      </c>
      <c r="D74" s="1" t="n">
        <f aca="false">SQRT(((H5-A74)^2+(W5-A74)^2+(AL5-A74)^2+(BA5-A74)^2+(BP5-A74)^2+(CE5-A74)^2)/4)</f>
        <v>331.782452518424</v>
      </c>
      <c r="E74" s="1" t="n">
        <f aca="false">A74+D74</f>
        <v>770.655808718424</v>
      </c>
      <c r="F74" s="1" t="n">
        <f aca="false">A74-D74</f>
        <v>107.090903681576</v>
      </c>
      <c r="G74" s="1" t="n">
        <f aca="false">SQRT(((I5-B74)^2+(X5-B74)^2+(AM5-B74)^2+(BB5-B74)^2+(BQ5-B74)^2+(CF5-B74)^2)/4)</f>
        <v>306.029377903684</v>
      </c>
      <c r="H74" s="1" t="n">
        <f aca="false">B74+G74</f>
        <v>723.662139503684</v>
      </c>
      <c r="I74" s="1" t="n">
        <f aca="false">B74-G74</f>
        <v>111.603383696316</v>
      </c>
      <c r="J74" s="1" t="n">
        <f aca="false">SQRT(((J5-C74)^2+(Y5-C74)^2+(AN5-C74)^2+(BC5-C74)^2+(BR5-C74)^2+(CG5-C74)^2)/4)</f>
        <v>57.9564070100577</v>
      </c>
      <c r="K74" s="1" t="n">
        <f aca="false">C74+J74</f>
        <v>131.465787210058</v>
      </c>
      <c r="L74" s="1" t="n">
        <f aca="false">C74-J74</f>
        <v>15.5529731899424</v>
      </c>
      <c r="O74" s="1" t="n">
        <f aca="false">(D5+S5+AH5+AW5+BL5+CA5+CP5+DE5+DT5+EI5)/5</f>
        <v>37.314207</v>
      </c>
      <c r="P74" s="1" t="n">
        <f aca="false">SQRT(((D5-O74)^2+(S5-O74)^2+(AH5-O74)^2+(AW5-O74)^2+(BL5-O74)^2)/4)</f>
        <v>0.0012075626277777</v>
      </c>
      <c r="R74" s="1" t="n">
        <f aca="false">(E5+T5+AI5+AX5+BM5+CB5+CQ5+DF5+DU5+EJ5)/5</f>
        <v>-96.937821</v>
      </c>
      <c r="S74" s="1" t="n">
        <f aca="false">SQRT(((E5-R74)^2+(T5-R74)^2+(AI5-R74)^2+(AX5-R74)^2+(BM5-R74)^2)/4)</f>
        <v>0.00038699806201076</v>
      </c>
    </row>
    <row r="75" customFormat="false" ht="12.75" hidden="false" customHeight="false" outlineLevel="0" collapsed="false">
      <c r="A75" s="1" t="n">
        <f aca="false">(H6+W6+AL6+BA6+BP6+CE6+CT6+DI6+DX6+EM6)/5</f>
        <v>664.798332</v>
      </c>
      <c r="B75" s="1" t="n">
        <f aca="false">(I6+X6+AM6+BB6+BQ6+CF6+CU6+DJ6+DY6+EN6)/5</f>
        <v>628.7328608</v>
      </c>
      <c r="C75" s="1" t="n">
        <f aca="false">(J6+Y6+AN6+BC6+BR6+CG6+CV6+DK6+DZ6+EO6)/5</f>
        <v>67.2645926</v>
      </c>
      <c r="D75" s="1" t="n">
        <f aca="false">SQRT(((H6-A75)^2+(W6-A75)^2+(AL6-A75)^2+(BA6-A75)^2+(BP6-A75)^2+(CE6-A75)^2)/4)</f>
        <v>430.37441132205</v>
      </c>
      <c r="E75" s="1" t="n">
        <f aca="false">A75+D75</f>
        <v>1095.17274332205</v>
      </c>
      <c r="F75" s="1" t="n">
        <f aca="false">A75-D75</f>
        <v>234.42392067795</v>
      </c>
      <c r="G75" s="1" t="n">
        <f aca="false">SQRT(((I6-B75)^2+(X6-B75)^2+(AM6-B75)^2+(BB6-B75)^2+(BQ6-B75)^2+(CF6-B75)^2)/4)</f>
        <v>405.314986012312</v>
      </c>
      <c r="H75" s="1" t="n">
        <f aca="false">B75+G75</f>
        <v>1034.04784681231</v>
      </c>
      <c r="I75" s="1" t="n">
        <f aca="false">B75-G75</f>
        <v>223.417874787687</v>
      </c>
      <c r="J75" s="1" t="n">
        <f aca="false">SQRT(((J6-C75)^2+(Y6-C75)^2+(AN6-C75)^2+(BC6-C75)^2+(BR6-C75)^2+(CG6-C75)^2)/4)</f>
        <v>52.1083053115945</v>
      </c>
      <c r="K75" s="1" t="n">
        <f aca="false">C75+J75</f>
        <v>119.372897911594</v>
      </c>
      <c r="L75" s="1" t="n">
        <f aca="false">C75-J75</f>
        <v>15.1562872884055</v>
      </c>
      <c r="O75" s="1" t="n">
        <f aca="false">(D6+S6+AH6+AW6+BL6+CA6+CP6+DE6+DT6+EI6)/5</f>
        <v>37.318348</v>
      </c>
      <c r="P75" s="1" t="n">
        <f aca="false">SQRT(((D6-O75)^2+(S6-O75)^2+(AH6-O75)^2+(AW6-O75)^2+(BL6-O75)^2)/4)</f>
        <v>0.00115820227076148</v>
      </c>
      <c r="R75" s="1" t="n">
        <f aca="false">(E6+T6+AI6+AX6+BM6+CB6+CQ6+DF6+DU6+EJ6)/5</f>
        <v>-96.927632</v>
      </c>
      <c r="S75" s="1" t="n">
        <f aca="false">SQRT(((E6-R75)^2+(T6-R75)^2+(AI6-R75)^2+(AX6-R75)^2+(BM6-R75)^2)/4)</f>
        <v>0.000414315700884757</v>
      </c>
    </row>
    <row r="76" customFormat="false" ht="12.75" hidden="false" customHeight="false" outlineLevel="0" collapsed="false">
      <c r="A76" s="1" t="n">
        <f aca="false">(H7+W7+AL7+BA7+BP7+CE7+CT7+DI7+DX7+EM7)/5</f>
        <v>467.938325</v>
      </c>
      <c r="B76" s="1" t="n">
        <f aca="false">(I7+X7+AM7+BB7+BQ7+CF7+CU7+DJ7+DY7+EN7)/5</f>
        <v>435.0287298</v>
      </c>
      <c r="C76" s="1" t="n">
        <f aca="false">(J7+Y7+AN7+BC7+BR7+CG7+CV7+DK7+DZ7+EO7)/5</f>
        <v>55.4787352</v>
      </c>
      <c r="D76" s="1" t="n">
        <f aca="false">SQRT(((H7-A76)^2+(W7-A76)^2+(AL7-A76)^2+(BA7-A76)^2+(BP7-A76)^2+(CE7-A76)^2)/4)</f>
        <v>264.292349558241</v>
      </c>
      <c r="E76" s="1" t="n">
        <f aca="false">A76+D76</f>
        <v>732.230674558241</v>
      </c>
      <c r="F76" s="1" t="n">
        <f aca="false">A76-D76</f>
        <v>203.645975441759</v>
      </c>
      <c r="G76" s="1" t="n">
        <f aca="false">SQRT(((I7-B76)^2+(X7-B76)^2+(AM7-B76)^2+(BB7-B76)^2+(BQ7-B76)^2+(CF7-B76)^2)/4)</f>
        <v>250.175094227282</v>
      </c>
      <c r="H76" s="1" t="n">
        <f aca="false">B76+G76</f>
        <v>685.203824027282</v>
      </c>
      <c r="I76" s="1" t="n">
        <f aca="false">B76-G76</f>
        <v>184.853635572718</v>
      </c>
      <c r="J76" s="1" t="n">
        <f aca="false">SQRT(((J7-C76)^2+(Y7-C76)^2+(AN7-C76)^2+(BC7-C76)^2+(BR7-C76)^2+(CG7-C76)^2)/4)</f>
        <v>34.1504969507547</v>
      </c>
      <c r="K76" s="1" t="n">
        <f aca="false">C76+J76</f>
        <v>89.6292321507547</v>
      </c>
      <c r="L76" s="1" t="n">
        <f aca="false">C76-J76</f>
        <v>21.3282382492453</v>
      </c>
      <c r="O76" s="1" t="n">
        <f aca="false">(D7+S7+AH7+AW7+BL7+CA7+CP7+DE7+DT7+EI7)/5</f>
        <v>37.322549</v>
      </c>
      <c r="P76" s="1" t="n">
        <f aca="false">SQRT(((D7-O76)^2+(S7-O76)^2+(AH7-O76)^2+(AW7-O76)^2+(BL7-O76)^2)/4)</f>
        <v>0.00119513283780545</v>
      </c>
      <c r="R76" s="1" t="n">
        <f aca="false">(E7+T7+AI7+AX7+BM7+CB7+CQ7+DF7+DU7+EJ7)/5</f>
        <v>-96.917497</v>
      </c>
      <c r="S76" s="1" t="n">
        <f aca="false">SQRT(((E7-R76)^2+(T7-R76)^2+(AI7-R76)^2+(AX7-R76)^2+(BM7-R76)^2)/4)</f>
        <v>0.000245982722972414</v>
      </c>
    </row>
    <row r="77" customFormat="false" ht="12.75" hidden="false" customHeight="false" outlineLevel="0" collapsed="false">
      <c r="A77" s="1" t="n">
        <f aca="false">(H8+W8+AL8+BA8+BP8+CE8+CT8+DI8+DX8+EM8)/5</f>
        <v>352.053374</v>
      </c>
      <c r="B77" s="1" t="n">
        <f aca="false">(I8+X8+AM8+BB8+BQ8+CF8+CU8+DJ8+DY8+EN8)/5</f>
        <v>323.4570946</v>
      </c>
      <c r="C77" s="1" t="n">
        <f aca="false">(J8+Y8+AN8+BC8+BR8+CG8+CV8+DK8+DZ8+EO8)/5</f>
        <v>85.5400748</v>
      </c>
      <c r="D77" s="1" t="n">
        <f aca="false">SQRT(((H8-A77)^2+(W8-A77)^2+(AL8-A77)^2+(BA8-A77)^2+(BP8-A77)^2+(CE8-A77)^2)/4)</f>
        <v>294.237877957508</v>
      </c>
      <c r="E77" s="1" t="n">
        <f aca="false">A77+D77</f>
        <v>646.291251957508</v>
      </c>
      <c r="F77" s="1" t="n">
        <f aca="false">A77-D77</f>
        <v>57.8154960424923</v>
      </c>
      <c r="G77" s="1" t="n">
        <f aca="false">SQRT(((I8-B77)^2+(X8-B77)^2+(AM8-B77)^2+(BB8-B77)^2+(BQ8-B77)^2+(CF8-B77)^2)/4)</f>
        <v>263.1638126643</v>
      </c>
      <c r="H77" s="1" t="n">
        <f aca="false">B77+G77</f>
        <v>586.6209072643</v>
      </c>
      <c r="I77" s="1" t="n">
        <f aca="false">B77-G77</f>
        <v>60.2932819357001</v>
      </c>
      <c r="J77" s="1" t="n">
        <f aca="false">SQRT(((J8-C77)^2+(Y8-C77)^2+(AN8-C77)^2+(BC8-C77)^2+(BR8-C77)^2+(CG8-C77)^2)/4)</f>
        <v>63.0399605020993</v>
      </c>
      <c r="K77" s="1" t="n">
        <f aca="false">C77+J77</f>
        <v>148.580035302099</v>
      </c>
      <c r="L77" s="1" t="n">
        <f aca="false">C77-J77</f>
        <v>22.5001142979007</v>
      </c>
      <c r="O77" s="1" t="n">
        <f aca="false">(D8+S8+AH8+AW8+BL8+CA8+CP8+DE8+DT8+EI8)/5</f>
        <v>37.326463</v>
      </c>
      <c r="P77" s="1" t="n">
        <f aca="false">SQRT(((D8-O77)^2+(S8-O77)^2+(AH8-O77)^2+(AW8-O77)^2+(BL8-O77)^2)/4)</f>
        <v>0.00120592599275247</v>
      </c>
      <c r="R77" s="1" t="n">
        <f aca="false">(E8+T8+AI8+AX8+BM8+CB8+CQ8+DF8+DU8+EJ8)/5</f>
        <v>-96.907349</v>
      </c>
      <c r="S77" s="1" t="n">
        <f aca="false">SQRT(((E8-R77)^2+(T8-R77)^2+(AI8-R77)^2+(AX8-R77)^2+(BM8-R77)^2)/4)</f>
        <v>0.00017931815301351</v>
      </c>
    </row>
    <row r="78" customFormat="false" ht="12.75" hidden="false" customHeight="false" outlineLevel="0" collapsed="false">
      <c r="A78" s="1" t="n">
        <f aca="false">(H9+W9+AL9+BA9+BP9+CE9+CT9+DI9+DX9+EM9)/5</f>
        <v>389.821649</v>
      </c>
      <c r="B78" s="1" t="n">
        <f aca="false">(I9+X9+AM9+BB9+BQ9+CF9+CU9+DJ9+DY9+EN9)/5</f>
        <v>363.9294852</v>
      </c>
      <c r="C78" s="1" t="n">
        <f aca="false">(J9+Y9+AN9+BC9+BR9+CG9+CV9+DK9+DZ9+EO9)/5</f>
        <v>88.9242346</v>
      </c>
      <c r="D78" s="1" t="n">
        <f aca="false">SQRT(((H9-A78)^2+(W9-A78)^2+(AL9-A78)^2+(BA9-A78)^2+(BP9-A78)^2+(CE9-A78)^2)/4)</f>
        <v>367.145600928946</v>
      </c>
      <c r="E78" s="1" t="n">
        <f aca="false">A78+D78</f>
        <v>756.967249928946</v>
      </c>
      <c r="F78" s="1" t="n">
        <f aca="false">A78-D78</f>
        <v>22.676048071054</v>
      </c>
      <c r="G78" s="1" t="n">
        <f aca="false">SQRT(((I9-B78)^2+(X9-B78)^2+(AM9-B78)^2+(BB9-B78)^2+(BQ9-B78)^2+(CF9-B78)^2)/4)</f>
        <v>335.145895762873</v>
      </c>
      <c r="H78" s="1" t="n">
        <f aca="false">B78+G78</f>
        <v>699.075380962873</v>
      </c>
      <c r="I78" s="1" t="n">
        <f aca="false">B78-G78</f>
        <v>28.7835894371269</v>
      </c>
      <c r="J78" s="1" t="n">
        <f aca="false">SQRT(((J9-C78)^2+(Y9-C78)^2+(AN9-C78)^2+(BC9-C78)^2+(BR9-C78)^2+(CG9-C78)^2)/4)</f>
        <v>79.3958646484473</v>
      </c>
      <c r="K78" s="1" t="n">
        <f aca="false">C78+J78</f>
        <v>168.320099248447</v>
      </c>
      <c r="L78" s="1" t="n">
        <f aca="false">C78-J78</f>
        <v>9.52836995155265</v>
      </c>
      <c r="O78" s="1" t="n">
        <f aca="false">(D9+S9+AH9+AW9+BL9+CA9+CP9+DE9+DT9+EI9)/5</f>
        <v>37.330184</v>
      </c>
      <c r="P78" s="1" t="n">
        <f aca="false">SQRT(((D9-O78)^2+(S9-O78)^2+(AH9-O78)^2+(AW9-O78)^2+(BL9-O78)^2)/4)</f>
        <v>0.0012551762824402</v>
      </c>
      <c r="R78" s="1" t="n">
        <f aca="false">(E9+T9+AI9+AX9+BM9+CB9+CQ9+DF9+DU9+EJ9)/5</f>
        <v>-96.897151</v>
      </c>
      <c r="S78" s="1" t="n">
        <f aca="false">SQRT(((E9-R78)^2+(T9-R78)^2+(AI9-R78)^2+(AX9-R78)^2+(BM9-R78)^2)/4)</f>
        <v>1.59687194230679E-005</v>
      </c>
    </row>
    <row r="79" customFormat="false" ht="12.75" hidden="false" customHeight="false" outlineLevel="0" collapsed="false">
      <c r="A79" s="1" t="n">
        <f aca="false">(H10+W10+AL10+BA10+BP10+CE10+CT10+DI10+DX10+EM10)/5</f>
        <v>434.2476586</v>
      </c>
      <c r="B79" s="1" t="n">
        <f aca="false">(I10+X10+AM10+BB10+BQ10+CF10+CU10+DJ10+DY10+EN10)/5</f>
        <v>412.723217</v>
      </c>
      <c r="C79" s="1" t="n">
        <f aca="false">(J10+Y10+AN10+BC10+BR10+CG10+CV10+DK10+DZ10+EO10)/5</f>
        <v>83.8687492</v>
      </c>
      <c r="D79" s="1" t="n">
        <f aca="false">SQRT(((H10-A79)^2+(W10-A79)^2+(AL10-A79)^2+(BA10-A79)^2+(BP10-A79)^2+(CE10-A79)^2)/4)</f>
        <v>442.352021349501</v>
      </c>
      <c r="E79" s="1" t="n">
        <f aca="false">A79+D79</f>
        <v>876.599679949501</v>
      </c>
      <c r="F79" s="1" t="n">
        <f aca="false">A79-D79</f>
        <v>-8.10436274950047</v>
      </c>
      <c r="G79" s="1" t="n">
        <f aca="false">SQRT(((I10-B79)^2+(X10-B79)^2+(AM10-B79)^2+(BB10-B79)^2+(BQ10-B79)^2+(CF10-B79)^2)/4)</f>
        <v>399.506705597805</v>
      </c>
      <c r="H79" s="1" t="n">
        <f aca="false">B79+G79</f>
        <v>812.229922597805</v>
      </c>
      <c r="I79" s="1" t="n">
        <f aca="false">B79-G79</f>
        <v>13.2165114021954</v>
      </c>
      <c r="J79" s="1" t="n">
        <f aca="false">SQRT(((J10-C79)^2+(Y10-C79)^2+(AN10-C79)^2+(BC10-C79)^2+(BR10-C79)^2+(CG10-C79)^2)/4)</f>
        <v>80.7067961547873</v>
      </c>
      <c r="K79" s="1" t="n">
        <f aca="false">C79+J79</f>
        <v>164.575545354787</v>
      </c>
      <c r="L79" s="1" t="n">
        <f aca="false">C79-J79</f>
        <v>3.16195304521271</v>
      </c>
      <c r="O79" s="1" t="n">
        <f aca="false">(D10+S10+AH10+AW10+BL10+CA10+CP10+DE10+DT10+EI10)/5</f>
        <v>37.333929</v>
      </c>
      <c r="P79" s="1" t="n">
        <f aca="false">SQRT(((D10-O79)^2+(S10-O79)^2+(AH10-O79)^2+(AW10-O79)^2+(BL10-O79)^2)/4)</f>
        <v>0.0013317676223728</v>
      </c>
      <c r="R79" s="1" t="n">
        <f aca="false">(E10+T10+AI10+AX10+BM10+CB10+CQ10+DF10+DU10+EJ10)/5</f>
        <v>-96.886869</v>
      </c>
      <c r="S79" s="1" t="n">
        <f aca="false">SQRT(((E10-R79)^2+(T10-R79)^2+(AI10-R79)^2+(AX10-R79)^2+(BM10-R79)^2)/4)</f>
        <v>0.000136354317863064</v>
      </c>
    </row>
    <row r="80" customFormat="false" ht="12.75" hidden="false" customHeight="false" outlineLevel="0" collapsed="false">
      <c r="A80" s="1" t="n">
        <f aca="false">(H11+W11+AL11+BA11+BP11+CE11+CT11+DI11+DX11+EM11)/5</f>
        <v>927.3214578</v>
      </c>
      <c r="B80" s="1" t="n">
        <f aca="false">(I11+X11+AM11+BB11+BQ11+CF11+CU11+DJ11+DY11+EN11)/5</f>
        <v>867.106071</v>
      </c>
      <c r="C80" s="1" t="n">
        <f aca="false">(J11+Y11+AN11+BC11+BR11+CG11+CV11+DK11+DZ11+EO11)/5</f>
        <v>75.1351894</v>
      </c>
      <c r="D80" s="1" t="n">
        <f aca="false">SQRT(((H11-A80)^2+(W11-A80)^2+(AL11-A80)^2+(BA11-A80)^2+(BP11-A80)^2+(CE11-A80)^2)/4)</f>
        <v>717.408668180905</v>
      </c>
      <c r="E80" s="1" t="n">
        <f aca="false">A80+D80</f>
        <v>1644.73012598091</v>
      </c>
      <c r="F80" s="1" t="n">
        <f aca="false">A80-D80</f>
        <v>209.912789619095</v>
      </c>
      <c r="G80" s="1" t="n">
        <f aca="false">SQRT(((I11-B80)^2+(X11-B80)^2+(AM11-B80)^2+(BB11-B80)^2+(BQ11-B80)^2+(CF11-B80)^2)/4)</f>
        <v>657.268103308134</v>
      </c>
      <c r="H80" s="1" t="n">
        <f aca="false">B80+G80</f>
        <v>1524.37417430813</v>
      </c>
      <c r="I80" s="1" t="n">
        <f aca="false">B80-G80</f>
        <v>209.837967691866</v>
      </c>
      <c r="J80" s="1" t="n">
        <f aca="false">SQRT(((J11-C80)^2+(Y11-C80)^2+(AN11-C80)^2+(BC11-C80)^2+(BR11-C80)^2+(CG11-C80)^2)/4)</f>
        <v>55.5152348409708</v>
      </c>
      <c r="K80" s="1" t="n">
        <f aca="false">C80+J80</f>
        <v>130.650424240971</v>
      </c>
      <c r="L80" s="1" t="n">
        <f aca="false">C80-J80</f>
        <v>19.6199545590292</v>
      </c>
      <c r="O80" s="1" t="n">
        <f aca="false">(D11+S11+AH11+AW11+BL11+CA11+CP11+DE11+DT11+EI11)/5</f>
        <v>37.337583</v>
      </c>
      <c r="P80" s="1" t="n">
        <f aca="false">SQRT(((D11-O80)^2+(S11-O80)^2+(AH11-O80)^2+(AW11-O80)^2+(BL11-O80)^2)/4)</f>
        <v>0.00131525948010387</v>
      </c>
      <c r="R80" s="1" t="n">
        <f aca="false">(E11+T11+AI11+AX11+BM11+CB11+CQ11+DF11+DU11+EJ11)/5</f>
        <v>-96.876568</v>
      </c>
      <c r="S80" s="1" t="n">
        <f aca="false">SQRT(((E11-R80)^2+(T11-R80)^2+(AI11-R80)^2+(AX11-R80)^2+(BM11-R80)^2)/4)</f>
        <v>0.000278132162827087</v>
      </c>
    </row>
    <row r="81" customFormat="false" ht="12.75" hidden="false" customHeight="false" outlineLevel="0" collapsed="false">
      <c r="A81" s="1" t="n">
        <f aca="false">(H12+W12+AL12+BA12+BP12+CE12+CT12+DI12+DX12+EM12)/5</f>
        <v>355.1296398</v>
      </c>
      <c r="B81" s="1" t="n">
        <f aca="false">(I12+X12+AM12+BB12+BQ12+CF12+CU12+DJ12+DY12+EN12)/5</f>
        <v>349.356573</v>
      </c>
      <c r="C81" s="1" t="n">
        <f aca="false">(J12+Y12+AN12+BC12+BR12+CG12+CV12+DK12+DZ12+EO12)/5</f>
        <v>78.4831424</v>
      </c>
      <c r="D81" s="1" t="n">
        <f aca="false">SQRT(((H12-A81)^2+(W12-A81)^2+(AL12-A81)^2+(BA12-A81)^2+(BP12-A81)^2+(CE12-A81)^2)/4)</f>
        <v>398.593538837375</v>
      </c>
      <c r="E81" s="1" t="n">
        <f aca="false">A81+D81</f>
        <v>753.723178637375</v>
      </c>
      <c r="F81" s="1" t="n">
        <f aca="false">A81-D81</f>
        <v>-43.4638990373746</v>
      </c>
      <c r="G81" s="1" t="n">
        <f aca="false">SQRT(((I12-B81)^2+(X12-B81)^2+(AM12-B81)^2+(BB12-B81)^2+(BQ12-B81)^2+(CF12-B81)^2)/4)</f>
        <v>369.790282043494</v>
      </c>
      <c r="H81" s="1" t="n">
        <f aca="false">B81+G81</f>
        <v>719.146855043494</v>
      </c>
      <c r="I81" s="1" t="n">
        <f aca="false">B81-G81</f>
        <v>-20.4337090434944</v>
      </c>
      <c r="J81" s="1" t="n">
        <f aca="false">SQRT(((J12-C81)^2+(Y12-C81)^2+(AN12-C81)^2+(BC12-C81)^2+(BR12-C81)^2+(CG12-C81)^2)/4)</f>
        <v>52.197786067221</v>
      </c>
      <c r="K81" s="1" t="n">
        <f aca="false">C81+J81</f>
        <v>130.680928467221</v>
      </c>
      <c r="L81" s="1" t="n">
        <f aca="false">C81-J81</f>
        <v>26.285356332779</v>
      </c>
      <c r="O81" s="1" t="n">
        <f aca="false">(D12+S12+AH12+AW12+BL12+CA12+CP12+DE12+DT12+EI12)/5</f>
        <v>37.341277</v>
      </c>
      <c r="P81" s="1" t="n">
        <f aca="false">SQRT(((D12-O81)^2+(S12-O81)^2+(AH12-O81)^2+(AW12-O81)^2+(BL12-O81)^2)/4)</f>
        <v>0.00122417114816635</v>
      </c>
      <c r="R81" s="1" t="n">
        <f aca="false">(E12+T12+AI12+AX12+BM12+CB12+CQ12+DF12+DU12+EJ12)/5</f>
        <v>-96.866252</v>
      </c>
      <c r="S81" s="1" t="n">
        <f aca="false">SQRT(((E12-R81)^2+(T12-R81)^2+(AI12-R81)^2+(AX12-R81)^2+(BM12-R81)^2)/4)</f>
        <v>0.000439141207360773</v>
      </c>
    </row>
    <row r="82" customFormat="false" ht="12.75" hidden="false" customHeight="false" outlineLevel="0" collapsed="false">
      <c r="A82" s="1" t="n">
        <f aca="false">(H13+W13+AL13+BA13+BP13+CE13+CT13+DI13+DX13+EM13)/5</f>
        <v>205.1434934</v>
      </c>
      <c r="B82" s="1" t="n">
        <f aca="false">(I13+X13+AM13+BB13+BQ13+CF13+CU13+DJ13+DY13+EN13)/5</f>
        <v>192.3106942</v>
      </c>
      <c r="C82" s="1" t="n">
        <f aca="false">(J13+Y13+AN13+BC13+BR13+CG13+CV13+DK13+DZ13+EO13)/5</f>
        <v>124.9703226</v>
      </c>
      <c r="D82" s="1" t="n">
        <f aca="false">SQRT(((H13-A82)^2+(W13-A82)^2+(AL13-A82)^2+(BA13-A82)^2+(BP13-A82)^2+(CE13-A82)^2)/4)</f>
        <v>255.983196452452</v>
      </c>
      <c r="E82" s="1" t="n">
        <f aca="false">A82+D82</f>
        <v>461.126689852452</v>
      </c>
      <c r="F82" s="1" t="n">
        <f aca="false">A82-D82</f>
        <v>-50.8397030524518</v>
      </c>
      <c r="G82" s="1" t="n">
        <f aca="false">SQRT(((I13-B82)^2+(X13-B82)^2+(AM13-B82)^2+(BB13-B82)^2+(BQ13-B82)^2+(CF13-B82)^2)/4)</f>
        <v>236.682293133339</v>
      </c>
      <c r="H82" s="1" t="n">
        <f aca="false">B82+G82</f>
        <v>428.992987333339</v>
      </c>
      <c r="I82" s="1" t="n">
        <f aca="false">B82-G82</f>
        <v>-44.3715989333386</v>
      </c>
      <c r="J82" s="1" t="n">
        <f aca="false">SQRT(((J13-C82)^2+(Y13-C82)^2+(AN13-C82)^2+(BC13-C82)^2+(BR13-C82)^2+(CG13-C82)^2)/4)</f>
        <v>140.767945193522</v>
      </c>
      <c r="K82" s="1" t="n">
        <f aca="false">C82+J82</f>
        <v>265.738267793522</v>
      </c>
      <c r="L82" s="1" t="n">
        <f aca="false">C82-J82</f>
        <v>-15.7976225935218</v>
      </c>
      <c r="O82" s="1" t="n">
        <f aca="false">(D13+S13+AH13+AW13+BL13+CA13+CP13+DE13+DT13+EI13)/5</f>
        <v>37.345035</v>
      </c>
      <c r="P82" s="1" t="n">
        <f aca="false">SQRT(((D13-O82)^2+(S13-O82)^2+(AH13-O82)^2+(AW13-O82)^2+(BL13-O82)^2)/4)</f>
        <v>0.00114567120065247</v>
      </c>
      <c r="R82" s="1" t="n">
        <f aca="false">(E13+T13+AI13+AX13+BM13+CB13+CQ13+DF13+DU13+EJ13)/5</f>
        <v>-96.855941</v>
      </c>
      <c r="S82" s="1" t="n">
        <f aca="false">SQRT(((E13-R82)^2+(T13-R82)^2+(AI13-R82)^2+(AX13-R82)^2+(BM13-R82)^2)/4)</f>
        <v>0.000460182029202301</v>
      </c>
    </row>
    <row r="83" customFormat="false" ht="12.75" hidden="false" customHeight="false" outlineLevel="0" collapsed="false">
      <c r="A83" s="1" t="n">
        <f aca="false">(H14+W14+AL14+BA14+BP14+CE14+CT14+DI14+DX14+EM14)/5</f>
        <v>377.9901204</v>
      </c>
      <c r="B83" s="1" t="n">
        <f aca="false">(I14+X14+AM14+BB14+BQ14+CF14+CU14+DJ14+DY14+EN14)/5</f>
        <v>362.659986</v>
      </c>
      <c r="C83" s="1" t="n">
        <f aca="false">(J14+Y14+AN14+BC14+BR14+CG14+CV14+DK14+DZ14+EO14)/5</f>
        <v>40.2593952</v>
      </c>
      <c r="D83" s="1" t="n">
        <f aca="false">SQRT(((H14-A83)^2+(W14-A83)^2+(AL14-A83)^2+(BA14-A83)^2+(BP14-A83)^2+(CE14-A83)^2)/4)</f>
        <v>302.558290208872</v>
      </c>
      <c r="E83" s="1" t="n">
        <f aca="false">A83+D83</f>
        <v>680.548410608872</v>
      </c>
      <c r="F83" s="1" t="n">
        <f aca="false">A83-D83</f>
        <v>75.4318301911281</v>
      </c>
      <c r="G83" s="1" t="n">
        <f aca="false">SQRT(((I14-B83)^2+(X14-B83)^2+(AM14-B83)^2+(BB14-B83)^2+(BQ14-B83)^2+(CF14-B83)^2)/4)</f>
        <v>281.98092015137</v>
      </c>
      <c r="H83" s="1" t="n">
        <f aca="false">B83+G83</f>
        <v>644.640906151371</v>
      </c>
      <c r="I83" s="1" t="n">
        <f aca="false">B83-G83</f>
        <v>80.6790658486296</v>
      </c>
      <c r="J83" s="1" t="n">
        <f aca="false">SQRT(((J14-C83)^2+(Y14-C83)^2+(AN14-C83)^2+(BC14-C83)^2+(BR14-C83)^2+(CG14-C83)^2)/4)</f>
        <v>37.8840996531905</v>
      </c>
      <c r="K83" s="1" t="n">
        <f aca="false">C83+J83</f>
        <v>78.1434948531905</v>
      </c>
      <c r="L83" s="1" t="n">
        <f aca="false">C83-J83</f>
        <v>2.3752955468095</v>
      </c>
      <c r="O83" s="1" t="n">
        <f aca="false">(D14+S14+AH14+AW14+BL14+CA14+CP14+DE14+DT14+EI14)/5</f>
        <v>37.348768</v>
      </c>
      <c r="P83" s="1" t="n">
        <f aca="false">SQRT(((D14-O83)^2+(S14-O83)^2+(AH14-O83)^2+(AW14-O83)^2+(BL14-O83)^2)/4)</f>
        <v>0.00113081055000242</v>
      </c>
      <c r="R83" s="1" t="n">
        <f aca="false">(E14+T14+AI14+AX14+BM14+CB14+CQ14+DF14+DU14+EJ14)/5</f>
        <v>-96.84558</v>
      </c>
      <c r="S83" s="1" t="n">
        <f aca="false">SQRT(((E14-R83)^2+(T14-R83)^2+(AI14-R83)^2+(AX14-R83)^2+(BM14-R83)^2)/4)</f>
        <v>0.000408166632640779</v>
      </c>
    </row>
    <row r="84" customFormat="false" ht="12.75" hidden="false" customHeight="false" outlineLevel="0" collapsed="false">
      <c r="A84" s="1" t="n">
        <f aca="false">(H15+W15+AL15+BA15+BP15+CE15+CT15+DI15+DX15+EM15)/5</f>
        <v>421.0837598</v>
      </c>
      <c r="B84" s="1" t="n">
        <f aca="false">(I15+X15+AM15+BB15+BQ15+CF15+CU15+DJ15+DY15+EN15)/5</f>
        <v>397.2487302</v>
      </c>
      <c r="C84" s="1" t="n">
        <f aca="false">(J15+Y15+AN15+BC15+BR15+CG15+CV15+DK15+DZ15+EO15)/5</f>
        <v>70.435813</v>
      </c>
      <c r="D84" s="1" t="n">
        <f aca="false">SQRT(((H15-A84)^2+(W15-A84)^2+(AL15-A84)^2+(BA15-A84)^2+(BP15-A84)^2+(CE15-A84)^2)/4)</f>
        <v>305.712883649174</v>
      </c>
      <c r="E84" s="1" t="n">
        <f aca="false">A84+D84</f>
        <v>726.796643449174</v>
      </c>
      <c r="F84" s="1" t="n">
        <f aca="false">A84-D84</f>
        <v>115.370876150826</v>
      </c>
      <c r="G84" s="1" t="n">
        <f aca="false">SQRT(((I15-B84)^2+(X15-B84)^2+(AM15-B84)^2+(BB15-B84)^2+(BQ15-B84)^2+(CF15-B84)^2)/4)</f>
        <v>285.174517173397</v>
      </c>
      <c r="H84" s="1" t="n">
        <f aca="false">B84+G84</f>
        <v>682.423247373397</v>
      </c>
      <c r="I84" s="1" t="n">
        <f aca="false">B84-G84</f>
        <v>112.074213026603</v>
      </c>
      <c r="J84" s="1" t="n">
        <f aca="false">SQRT(((J15-C84)^2+(Y15-C84)^2+(AN15-C84)^2+(BC15-C84)^2+(BR15-C84)^2+(CG15-C84)^2)/4)</f>
        <v>62.5933916045911</v>
      </c>
      <c r="K84" s="1" t="n">
        <f aca="false">C84+J84</f>
        <v>133.029204604591</v>
      </c>
      <c r="L84" s="1" t="n">
        <f aca="false">C84-J84</f>
        <v>7.84242139540888</v>
      </c>
      <c r="O84" s="1" t="n">
        <f aca="false">(D15+S15+AH15+AW15+BL15+CA15+CP15+DE15+DT15+EI15)/5</f>
        <v>37.352555</v>
      </c>
      <c r="P84" s="1" t="n">
        <f aca="false">SQRT(((D15-O84)^2+(S15-O84)^2+(AH15-O84)^2+(AW15-O84)^2+(BL15-O84)^2)/4)</f>
        <v>0.00114785669837398</v>
      </c>
      <c r="R84" s="1" t="n">
        <f aca="false">(E15+T15+AI15+AX15+BM15+CB15+CQ15+DF15+DU15+EJ15)/5</f>
        <v>-96.835254</v>
      </c>
      <c r="S84" s="1" t="n">
        <f aca="false">SQRT(((E15-R84)^2+(T15-R84)^2+(AI15-R84)^2+(AX15-R84)^2+(BM15-R84)^2)/4)</f>
        <v>0.000425887309038721</v>
      </c>
    </row>
    <row r="85" customFormat="false" ht="12.75" hidden="false" customHeight="false" outlineLevel="0" collapsed="false">
      <c r="A85" s="1" t="n">
        <f aca="false">(H16+W16+AL16+BA16+BP16+CE16+CT16+DI16+DX16+EM16)/5</f>
        <v>539.8046682</v>
      </c>
      <c r="B85" s="1" t="n">
        <f aca="false">(I16+X16+AM16+BB16+BQ16+CF16+CU16+DJ16+DY16+EN16)/5</f>
        <v>510.4568348</v>
      </c>
      <c r="C85" s="1" t="n">
        <f aca="false">(J16+Y16+AN16+BC16+BR16+CG16+CV16+DK16+DZ16+EO16)/5</f>
        <v>66.943668</v>
      </c>
      <c r="D85" s="1" t="n">
        <f aca="false">SQRT(((H16-A85)^2+(W16-A85)^2+(AL16-A85)^2+(BA16-A85)^2+(BP16-A85)^2+(CE16-A85)^2)/4)</f>
        <v>393.793452179581</v>
      </c>
      <c r="E85" s="1" t="n">
        <f aca="false">A85+D85</f>
        <v>933.598120379581</v>
      </c>
      <c r="F85" s="1" t="n">
        <f aca="false">A85-D85</f>
        <v>146.011216020419</v>
      </c>
      <c r="G85" s="1" t="n">
        <f aca="false">SQRT(((I16-B85)^2+(X16-B85)^2+(AM16-B85)^2+(BB16-B85)^2+(BQ16-B85)^2+(CF16-B85)^2)/4)</f>
        <v>367.557362255422</v>
      </c>
      <c r="H85" s="1" t="n">
        <f aca="false">B85+G85</f>
        <v>878.014197055422</v>
      </c>
      <c r="I85" s="1" t="n">
        <f aca="false">B85-G85</f>
        <v>142.899472544579</v>
      </c>
      <c r="J85" s="1" t="n">
        <f aca="false">SQRT(((J16-C85)^2+(Y16-C85)^2+(AN16-C85)^2+(BC16-C85)^2+(BR16-C85)^2+(CG16-C85)^2)/4)</f>
        <v>79.6440549416539</v>
      </c>
      <c r="K85" s="1" t="n">
        <f aca="false">C85+J85</f>
        <v>146.587722941654</v>
      </c>
      <c r="L85" s="1" t="n">
        <f aca="false">C85-J85</f>
        <v>-12.7003869416539</v>
      </c>
      <c r="O85" s="1" t="n">
        <f aca="false">(D16+S16+AH16+AW16+BL16+CA16+CP16+DE16+DT16+EI16)/5</f>
        <v>37.356341</v>
      </c>
      <c r="P85" s="1" t="n">
        <f aca="false">SQRT(((D16-O85)^2+(S16-O85)^2+(AH16-O85)^2+(AW16-O85)^2+(BL16-O85)^2)/4)</f>
        <v>0.00114388264258159</v>
      </c>
      <c r="R85" s="1" t="n">
        <f aca="false">(E16+T16+AI16+AX16+BM16+CB16+CQ16+DF16+DU16+EJ16)/5</f>
        <v>-96.825022</v>
      </c>
      <c r="S85" s="1" t="n">
        <f aca="false">SQRT(((E16-R85)^2+(T16-R85)^2+(AI16-R85)^2+(AX16-R85)^2+(BM16-R85)^2)/4)</f>
        <v>0.000441738044547665</v>
      </c>
    </row>
    <row r="86" customFormat="false" ht="12.75" hidden="false" customHeight="false" outlineLevel="0" collapsed="false">
      <c r="A86" s="1" t="n">
        <f aca="false">(H17+W17+AL17+BA17+BP17+CE17+CT17+DI17+DX17+EM17)/5</f>
        <v>359.7127094</v>
      </c>
      <c r="B86" s="1" t="n">
        <f aca="false">(I17+X17+AM17+BB17+BQ17+CF17+CU17+DJ17+DY17+EN17)/5</f>
        <v>347.1855164</v>
      </c>
      <c r="C86" s="1" t="n">
        <f aca="false">(J17+Y17+AN17+BC17+BR17+CG17+CV17+DK17+DZ17+EO17)/5</f>
        <v>56.1045476</v>
      </c>
      <c r="D86" s="1" t="n">
        <f aca="false">SQRT(((H17-A86)^2+(W17-A86)^2+(AL17-A86)^2+(BA17-A86)^2+(BP17-A86)^2+(CE17-A86)^2)/4)</f>
        <v>290.790066746454</v>
      </c>
      <c r="E86" s="1" t="n">
        <f aca="false">A86+D86</f>
        <v>650.502776146454</v>
      </c>
      <c r="F86" s="1" t="n">
        <f aca="false">A86-D86</f>
        <v>68.9226426535458</v>
      </c>
      <c r="G86" s="1" t="n">
        <f aca="false">SQRT(((I17-B86)^2+(X17-B86)^2+(AM17-B86)^2+(BB17-B86)^2+(BQ17-B86)^2+(CF17-B86)^2)/4)</f>
        <v>266.39730909153</v>
      </c>
      <c r="H86" s="1" t="n">
        <f aca="false">B86+G86</f>
        <v>613.58282549153</v>
      </c>
      <c r="I86" s="1" t="n">
        <f aca="false">B86-G86</f>
        <v>80.7882073084701</v>
      </c>
      <c r="J86" s="1" t="n">
        <f aca="false">SQRT(((J17-C86)^2+(Y17-C86)^2+(AN17-C86)^2+(BC17-C86)^2+(BR17-C86)^2+(CG17-C86)^2)/4)</f>
        <v>46.5211595683559</v>
      </c>
      <c r="K86" s="1" t="n">
        <f aca="false">C86+J86</f>
        <v>102.625707168356</v>
      </c>
      <c r="L86" s="1" t="n">
        <f aca="false">C86-J86</f>
        <v>9.58338803164411</v>
      </c>
      <c r="O86" s="1" t="n">
        <f aca="false">(D17+S17+AH17+AW17+BL17+CA17+CP17+DE17+DT17+EI17)/5</f>
        <v>37.360116</v>
      </c>
      <c r="P86" s="1" t="n">
        <f aca="false">SQRT(((D17-O86)^2+(S17-O86)^2+(AH17-O86)^2+(AW17-O86)^2+(BL17-O86)^2)/4)</f>
        <v>0.00106161669165584</v>
      </c>
      <c r="R86" s="1" t="n">
        <f aca="false">(E17+T17+AI17+AX17+BM17+CB17+CQ17+DF17+DU17+EJ17)/5</f>
        <v>-96.814753</v>
      </c>
      <c r="S86" s="1" t="n">
        <f aca="false">SQRT(((E17-R86)^2+(T17-R86)^2+(AI17-R86)^2+(AX17-R86)^2+(BM17-R86)^2)/4)</f>
        <v>0.000439553750977027</v>
      </c>
    </row>
    <row r="87" customFormat="false" ht="12.75" hidden="false" customHeight="false" outlineLevel="0" collapsed="false">
      <c r="A87" s="1" t="n">
        <f aca="false">(H18+W18+AL18+BA18+BP18+CE18+CT18+DI18+DX18+EM18)/5</f>
        <v>283.0580896</v>
      </c>
      <c r="B87" s="1" t="n">
        <f aca="false">(I18+X18+AM18+BB18+BQ18+CF18+CU18+DJ18+DY18+EN18)/5</f>
        <v>272.369818</v>
      </c>
      <c r="C87" s="1" t="n">
        <f aca="false">(J18+Y18+AN18+BC18+BR18+CG18+CV18+DK18+DZ18+EO18)/5</f>
        <v>33.3799598</v>
      </c>
      <c r="D87" s="1" t="n">
        <f aca="false">SQRT(((H18-A87)^2+(W18-A87)^2+(AL18-A87)^2+(BA18-A87)^2+(BP18-A87)^2+(CE18-A87)^2)/4)</f>
        <v>200.931944437353</v>
      </c>
      <c r="E87" s="1" t="n">
        <f aca="false">A87+D87</f>
        <v>483.990034037353</v>
      </c>
      <c r="F87" s="1" t="n">
        <f aca="false">A87-D87</f>
        <v>82.1261451626468</v>
      </c>
      <c r="G87" s="1" t="n">
        <f aca="false">SQRT(((I18-B87)^2+(X18-B87)^2+(AM18-B87)^2+(BB18-B87)^2+(BQ18-B87)^2+(CF18-B87)^2)/4)</f>
        <v>183.95169513265</v>
      </c>
      <c r="H87" s="1" t="n">
        <f aca="false">B87+G87</f>
        <v>456.32151313265</v>
      </c>
      <c r="I87" s="1" t="n">
        <f aca="false">B87-G87</f>
        <v>88.4181228673497</v>
      </c>
      <c r="J87" s="1" t="n">
        <f aca="false">SQRT(((J18-C87)^2+(Y18-C87)^2+(AN18-C87)^2+(BC18-C87)^2+(BR18-C87)^2+(CG18-C87)^2)/4)</f>
        <v>39.0688199846467</v>
      </c>
      <c r="K87" s="1" t="n">
        <f aca="false">C87+J87</f>
        <v>72.4487797846467</v>
      </c>
      <c r="L87" s="1" t="n">
        <f aca="false">C87-J87</f>
        <v>-5.68886018464672</v>
      </c>
      <c r="O87" s="1" t="n">
        <f aca="false">(D18+S18+AH18+AW18+BL18+CA18+CP18+DE18+DT18+EI18)/5</f>
        <v>37.363926</v>
      </c>
      <c r="P87" s="1" t="n">
        <f aca="false">SQRT(((D18-O87)^2+(S18-O87)^2+(AH18-O87)^2+(AW18-O87)^2+(BL18-O87)^2)/4)</f>
        <v>0.00101467605668051</v>
      </c>
      <c r="R87" s="1" t="n">
        <f aca="false">(E18+T18+AI18+AX18+BM18+CB18+CQ18+DF18+DU18+EJ18)/5</f>
        <v>-96.804461</v>
      </c>
      <c r="S87" s="1" t="n">
        <f aca="false">SQRT(((E18-R87)^2+(T18-R87)^2+(AI18-R87)^2+(AX18-R87)^2+(BM18-R87)^2)/4)</f>
        <v>0.000363771906557535</v>
      </c>
    </row>
    <row r="88" customFormat="false" ht="12.75" hidden="false" customHeight="false" outlineLevel="0" collapsed="false">
      <c r="A88" s="1" t="n">
        <f aca="false">(H19+W19+AL19+BA19+BP19+CE19+CT19+DI19+DX19+EM19)/5</f>
        <v>261.964218</v>
      </c>
      <c r="B88" s="1" t="n">
        <f aca="false">(I19+X19+AM19+BB19+BQ19+CF19+CU19+DJ19+DY19+EN19)/5</f>
        <v>245.0760604</v>
      </c>
      <c r="C88" s="1" t="n">
        <f aca="false">(J19+Y19+AN19+BC19+BR19+CG19+CV19+DK19+DZ19+EO19)/5</f>
        <v>62.7832042</v>
      </c>
      <c r="D88" s="1" t="n">
        <f aca="false">SQRT(((H19-A88)^2+(W19-A88)^2+(AL19-A88)^2+(BA19-A88)^2+(BP19-A88)^2+(CE19-A88)^2)/4)</f>
        <v>411.17950708533</v>
      </c>
      <c r="E88" s="1" t="n">
        <f aca="false">A88+D88</f>
        <v>673.14372508533</v>
      </c>
      <c r="F88" s="1" t="n">
        <f aca="false">A88-D88</f>
        <v>-149.21528908533</v>
      </c>
      <c r="G88" s="1" t="n">
        <f aca="false">SQRT(((I19-B88)^2+(X19-B88)^2+(AM19-B88)^2+(BB19-B88)^2+(BQ19-B88)^2+(CF19-B88)^2)/4)</f>
        <v>366.713442697046</v>
      </c>
      <c r="H88" s="1" t="n">
        <f aca="false">B88+G88</f>
        <v>611.789503097046</v>
      </c>
      <c r="I88" s="1" t="n">
        <f aca="false">B88-G88</f>
        <v>-121.637382297046</v>
      </c>
      <c r="J88" s="1" t="n">
        <f aca="false">SQRT(((J19-C88)^2+(Y19-C88)^2+(AN19-C88)^2+(BC19-C88)^2+(BR19-C88)^2+(CG19-C88)^2)/4)</f>
        <v>63.3936861973546</v>
      </c>
      <c r="K88" s="1" t="n">
        <f aca="false">C88+J88</f>
        <v>126.176890397355</v>
      </c>
      <c r="L88" s="1" t="n">
        <f aca="false">C88-J88</f>
        <v>-0.610481997354619</v>
      </c>
      <c r="O88" s="1" t="n">
        <f aca="false">(D19+S19+AH19+AW19+BL19+CA19+CP19+DE19+DT19+EI19)/5</f>
        <v>37.367787</v>
      </c>
      <c r="P88" s="1" t="n">
        <f aca="false">SQRT(((D19-O88)^2+(S19-O88)^2+(AH19-O88)^2+(AW19-O88)^2+(BL19-O88)^2)/4)</f>
        <v>0.00102203595826934</v>
      </c>
      <c r="R88" s="1" t="n">
        <f aca="false">(E19+T19+AI19+AX19+BM19+CB19+CQ19+DF19+DU19+EJ19)/5</f>
        <v>-96.794302</v>
      </c>
      <c r="S88" s="1" t="n">
        <f aca="false">SQRT(((E19-R88)^2+(T19-R88)^2+(AI19-R88)^2+(AX19-R88)^2+(BM19-R88)^2)/4)</f>
        <v>0.000295055079605647</v>
      </c>
    </row>
    <row r="89" customFormat="false" ht="12.75" hidden="false" customHeight="false" outlineLevel="0" collapsed="false">
      <c r="A89" s="1" t="n">
        <f aca="false">(H20+W20+AL20+BA20+BP20+CE20+CT20+DI20+DX20+EM20)/5</f>
        <v>328.4154626</v>
      </c>
      <c r="B89" s="1" t="n">
        <f aca="false">(I20+X20+AM20+BB20+BQ20+CF20+CU20+DJ20+DY20+EN20)/5</f>
        <v>313.4329374</v>
      </c>
      <c r="C89" s="1" t="n">
        <f aca="false">(J20+Y20+AN20+BC20+BR20+CG20+CV20+DK20+DZ20+EO20)/5</f>
        <v>19.3195898</v>
      </c>
      <c r="D89" s="1" t="n">
        <f aca="false">SQRT(((H20-A89)^2+(W20-A89)^2+(AL20-A89)^2+(BA20-A89)^2+(BP20-A89)^2+(CE20-A89)^2)/4)</f>
        <v>311.983868256304</v>
      </c>
      <c r="E89" s="1" t="n">
        <f aca="false">A89+D89</f>
        <v>640.399330856304</v>
      </c>
      <c r="F89" s="1" t="n">
        <f aca="false">A89-D89</f>
        <v>16.4315943436959</v>
      </c>
      <c r="G89" s="1" t="n">
        <f aca="false">SQRT(((I20-B89)^2+(X20-B89)^2+(AM20-B89)^2+(BB20-B89)^2+(BQ20-B89)^2+(CF20-B89)^2)/4)</f>
        <v>287.399366344867</v>
      </c>
      <c r="H89" s="1" t="n">
        <f aca="false">B89+G89</f>
        <v>600.832303744867</v>
      </c>
      <c r="I89" s="1" t="n">
        <f aca="false">B89-G89</f>
        <v>26.0335710551332</v>
      </c>
      <c r="J89" s="1" t="n">
        <f aca="false">SQRT(((J20-C89)^2+(Y20-C89)^2+(AN20-C89)^2+(BC20-C89)^2+(BR20-C89)^2+(CG20-C89)^2)/4)</f>
        <v>34.638199397145</v>
      </c>
      <c r="K89" s="1" t="n">
        <f aca="false">C89+J89</f>
        <v>53.957789197145</v>
      </c>
      <c r="L89" s="1" t="n">
        <f aca="false">C89-J89</f>
        <v>-15.318609597145</v>
      </c>
      <c r="O89" s="1" t="n">
        <f aca="false">(D20+S20+AH20+AW20+BL20+CA20+CP20+DE20+DT20+EI20)/5</f>
        <v>37.371599</v>
      </c>
      <c r="P89" s="1" t="n">
        <f aca="false">SQRT(((D20-O89)^2+(S20-O89)^2+(AH20-O89)^2+(AW20-O89)^2+(BL20-O89)^2)/4)</f>
        <v>0.000997041874747427</v>
      </c>
      <c r="R89" s="1" t="n">
        <f aca="false">(E20+T20+AI20+AX20+BM20+CB20+CQ20+DF20+DU20+EJ20)/5</f>
        <v>-96.784122</v>
      </c>
      <c r="S89" s="1" t="n">
        <f aca="false">SQRT(((E20-R89)^2+(T20-R89)^2+(AI20-R89)^2+(AX20-R89)^2+(BM20-R89)^2)/4)</f>
        <v>0.000333084073468999</v>
      </c>
    </row>
    <row r="90" customFormat="false" ht="12.75" hidden="false" customHeight="false" outlineLevel="0" collapsed="false">
      <c r="A90" s="1" t="n">
        <f aca="false">(H21+W21+AL21+BA21+BP21+CE21+CT21+DI21+DX21+EM21)/5</f>
        <v>489.0163148</v>
      </c>
      <c r="B90" s="1" t="n">
        <f aca="false">(I21+X21+AM21+BB21+BQ21+CF21+CU21+DJ21+DY21+EN21)/5</f>
        <v>475.1765856</v>
      </c>
      <c r="C90" s="1" t="n">
        <f aca="false">(J21+Y21+AN21+BC21+BR21+CG21+CV21+DK21+DZ21+EO21)/5</f>
        <v>49.6584844</v>
      </c>
      <c r="D90" s="1" t="n">
        <f aca="false">SQRT(((H21-A90)^2+(W21-A90)^2+(AL21-A90)^2+(BA21-A90)^2+(BP21-A90)^2+(CE21-A90)^2)/4)</f>
        <v>506.936345458984</v>
      </c>
      <c r="E90" s="1" t="n">
        <f aca="false">A90+D90</f>
        <v>995.952660258984</v>
      </c>
      <c r="F90" s="1" t="n">
        <f aca="false">A90-D90</f>
        <v>-17.920030658984</v>
      </c>
      <c r="G90" s="1" t="n">
        <f aca="false">SQRT(((I21-B90)^2+(X21-B90)^2+(AM21-B90)^2+(BB21-B90)^2+(BQ21-B90)^2+(CF21-B90)^2)/4)</f>
        <v>477.507643633887</v>
      </c>
      <c r="H90" s="1" t="n">
        <f aca="false">B90+G90</f>
        <v>952.684229233887</v>
      </c>
      <c r="I90" s="1" t="n">
        <f aca="false">B90-G90</f>
        <v>-2.3310580338873</v>
      </c>
      <c r="J90" s="1" t="n">
        <f aca="false">SQRT(((J21-C90)^2+(Y21-C90)^2+(AN21-C90)^2+(BC21-C90)^2+(BR21-C90)^2+(CG21-C90)^2)/4)</f>
        <v>32.6565652217801</v>
      </c>
      <c r="K90" s="1" t="n">
        <f aca="false">C90+J90</f>
        <v>82.3150496217801</v>
      </c>
      <c r="L90" s="1" t="n">
        <f aca="false">C90-J90</f>
        <v>17.00191917822</v>
      </c>
      <c r="O90" s="1" t="n">
        <f aca="false">(D21+S21+AH21+AW21+BL21+CA21+CP21+DE21+DT21+EI21)/5</f>
        <v>37.375289</v>
      </c>
      <c r="P90" s="1" t="n">
        <f aca="false">SQRT(((D21-O90)^2+(S21-O90)^2+(AH21-O90)^2+(AW21-O90)^2+(BL21-O90)^2)/4)</f>
        <v>0.000986897917720927</v>
      </c>
      <c r="R90" s="1" t="n">
        <f aca="false">(E21+T21+AI21+AX21+BM21+CB21+CQ21+DF21+DU21+EJ21)/5</f>
        <v>-96.773718</v>
      </c>
      <c r="S90" s="1" t="n">
        <f aca="false">SQRT(((E21-R90)^2+(T21-R90)^2+(AI21-R90)^2+(AX21-R90)^2+(BM21-R90)^2)/4)</f>
        <v>0.000342136668597227</v>
      </c>
    </row>
    <row r="91" customFormat="false" ht="12.75" hidden="false" customHeight="false" outlineLevel="0" collapsed="false">
      <c r="A91" s="1" t="n">
        <f aca="false">(H22+W22+AL22+BA22+BP22+CE22+CT22+DI22+DX22+EM22)/5</f>
        <v>598.128587</v>
      </c>
      <c r="B91" s="1" t="n">
        <f aca="false">(I22+X22+AM22+BB22+BQ22+CF22+CU22+DJ22+DY22+EN22)/5</f>
        <v>550.6239178</v>
      </c>
      <c r="C91" s="1" t="n">
        <f aca="false">(J22+Y22+AN22+BC22+BR22+CG22+CV22+DK22+DZ22+EO22)/5</f>
        <v>60.7236476</v>
      </c>
      <c r="D91" s="1" t="n">
        <f aca="false">SQRT(((H22-A91)^2+(W22-A91)^2+(AL22-A91)^2+(BA22-A91)^2+(BP22-A91)^2+(CE22-A91)^2)/4)</f>
        <v>536.005445660151</v>
      </c>
      <c r="E91" s="1" t="n">
        <f aca="false">A91+D91</f>
        <v>1134.13403266015</v>
      </c>
      <c r="F91" s="1" t="n">
        <f aca="false">A91-D91</f>
        <v>62.1231413398486</v>
      </c>
      <c r="G91" s="1" t="n">
        <f aca="false">SQRT(((I22-B91)^2+(X22-B91)^2+(AM22-B91)^2+(BB22-B91)^2+(BQ22-B91)^2+(CF22-B91)^2)/4)</f>
        <v>476.028763141308</v>
      </c>
      <c r="H91" s="1" t="n">
        <f aca="false">B91+G91</f>
        <v>1026.65268094131</v>
      </c>
      <c r="I91" s="1" t="n">
        <f aca="false">B91-G91</f>
        <v>74.5951546586923</v>
      </c>
      <c r="J91" s="1" t="n">
        <f aca="false">SQRT(((J22-C91)^2+(Y22-C91)^2+(AN22-C91)^2+(BC22-C91)^2+(BR22-C91)^2+(CG22-C91)^2)/4)</f>
        <v>52.4014531020453</v>
      </c>
      <c r="K91" s="1" t="n">
        <f aca="false">C91+J91</f>
        <v>113.125100702045</v>
      </c>
      <c r="L91" s="1" t="n">
        <f aca="false">C91-J91</f>
        <v>8.32219449795474</v>
      </c>
      <c r="O91" s="1" t="n">
        <f aca="false">(D22+S22+AH22+AW22+BL22+CA22+CP22+DE22+DT22+EI22)/5</f>
        <v>37.379035</v>
      </c>
      <c r="P91" s="1" t="n">
        <f aca="false">SQRT(((D22-O91)^2+(S22-O91)^2+(AH22-O91)^2+(AW22-O91)^2+(BL22-O91)^2)/4)</f>
        <v>0.00100106193614546</v>
      </c>
      <c r="R91" s="1" t="n">
        <f aca="false">(E22+T22+AI22+AX22+BM22+CB22+CQ22+DF22+DU22+EJ22)/5</f>
        <v>-96.76339</v>
      </c>
      <c r="S91" s="1" t="n">
        <f aca="false">SQRT(((E22-R91)^2+(T22-R91)^2+(AI22-R91)^2+(AX22-R91)^2+(BM22-R91)^2)/4)</f>
        <v>0.000435674764016348</v>
      </c>
    </row>
    <row r="92" customFormat="false" ht="12.75" hidden="false" customHeight="false" outlineLevel="0" collapsed="false">
      <c r="A92" s="1" t="n">
        <f aca="false">(H23+W23+AL23+BA23+BP23+CE23+CT23+DI23+DX23+EM23)/5</f>
        <v>473.2289432</v>
      </c>
      <c r="B92" s="1" t="n">
        <f aca="false">(I23+X23+AM23+BB23+BQ23+CF23+CU23+DJ23+DY23+EN23)/5</f>
        <v>452.7888176</v>
      </c>
      <c r="C92" s="1" t="n">
        <f aca="false">(J23+Y23+AN23+BC23+BR23+CG23+CV23+DK23+DZ23+EO23)/5</f>
        <v>69.4394394</v>
      </c>
      <c r="D92" s="1" t="n">
        <f aca="false">SQRT(((H23-A92)^2+(W23-A92)^2+(AL23-A92)^2+(BA23-A92)^2+(BP23-A92)^2+(CE23-A92)^2)/4)</f>
        <v>358.125419853396</v>
      </c>
      <c r="E92" s="1" t="n">
        <f aca="false">A92+D92</f>
        <v>831.354363053397</v>
      </c>
      <c r="F92" s="1" t="n">
        <f aca="false">A92-D92</f>
        <v>115.103523346604</v>
      </c>
      <c r="G92" s="1" t="n">
        <f aca="false">SQRT(((I23-B92)^2+(X23-B92)^2+(AM23-B92)^2+(BB23-B92)^2+(BQ23-B92)^2+(CF23-B92)^2)/4)</f>
        <v>339.710479861132</v>
      </c>
      <c r="H92" s="1" t="n">
        <f aca="false">B92+G92</f>
        <v>792.499297461132</v>
      </c>
      <c r="I92" s="1" t="n">
        <f aca="false">B92-G92</f>
        <v>113.078337738868</v>
      </c>
      <c r="J92" s="1" t="n">
        <f aca="false">SQRT(((J23-C92)^2+(Y23-C92)^2+(AN23-C92)^2+(BC23-C92)^2+(BR23-C92)^2+(CG23-C92)^2)/4)</f>
        <v>63.8103762321562</v>
      </c>
      <c r="K92" s="1" t="n">
        <f aca="false">C92+J92</f>
        <v>133.249815632156</v>
      </c>
      <c r="L92" s="1" t="n">
        <f aca="false">C92-J92</f>
        <v>5.6290631678438</v>
      </c>
      <c r="O92" s="1" t="n">
        <f aca="false">(D23+S23+AH23+AW23+BL23+CA23+CP23+DE23+DT23+EI23)/5</f>
        <v>37.382869</v>
      </c>
      <c r="P92" s="1" t="n">
        <f aca="false">SQRT(((D23-O92)^2+(S23-O92)^2+(AH23-O92)^2+(AW23-O92)^2+(BL23-O92)^2)/4)</f>
        <v>0.000975905989325636</v>
      </c>
      <c r="R92" s="1" t="n">
        <f aca="false">(E23+T23+AI23+AX23+BM23+CB23+CQ23+DF23+DU23+EJ23)/5</f>
        <v>-96.753138</v>
      </c>
      <c r="S92" s="1" t="n">
        <f aca="false">SQRT(((E23-R92)^2+(T23-R92)^2+(AI23-R92)^2+(AX23-R92)^2+(BM23-R92)^2)/4)</f>
        <v>0.00043804394756495</v>
      </c>
    </row>
    <row r="93" customFormat="false" ht="12.75" hidden="false" customHeight="false" outlineLevel="0" collapsed="false">
      <c r="A93" s="1" t="n">
        <f aca="false">(H24+W24+AL24+BA24+BP24+CE24+CT24+DI24+DX24+EM24)/5</f>
        <v>455.8862824</v>
      </c>
      <c r="B93" s="1" t="n">
        <f aca="false">(I24+X24+AM24+BB24+BQ24+CF24+CU24+DJ24+DY24+EN24)/5</f>
        <v>436.4147288</v>
      </c>
      <c r="C93" s="1" t="n">
        <f aca="false">(J24+Y24+AN24+BC24+BR24+CG24+CV24+DK24+DZ24+EO24)/5</f>
        <v>51.084066</v>
      </c>
      <c r="D93" s="1" t="n">
        <f aca="false">SQRT(((H24-A93)^2+(W24-A93)^2+(AL24-A93)^2+(BA24-A93)^2+(BP24-A93)^2+(CE24-A93)^2)/4)</f>
        <v>322.700623007808</v>
      </c>
      <c r="E93" s="1" t="n">
        <f aca="false">A93+D93</f>
        <v>778.586905407808</v>
      </c>
      <c r="F93" s="1" t="n">
        <f aca="false">A93-D93</f>
        <v>133.185659392192</v>
      </c>
      <c r="G93" s="1" t="n">
        <f aca="false">SQRT(((I24-B93)^2+(X24-B93)^2+(AM24-B93)^2+(BB24-B93)^2+(BQ24-B93)^2+(CF24-B93)^2)/4)</f>
        <v>312.782365755532</v>
      </c>
      <c r="H93" s="1" t="n">
        <f aca="false">B93+G93</f>
        <v>749.197094555532</v>
      </c>
      <c r="I93" s="1" t="n">
        <f aca="false">B93-G93</f>
        <v>123.632363044468</v>
      </c>
      <c r="J93" s="1" t="n">
        <f aca="false">SQRT(((J24-C93)^2+(Y24-C93)^2+(AN24-C93)^2+(BC24-C93)^2+(BR24-C93)^2+(CG24-C93)^2)/4)</f>
        <v>49.7320705088268</v>
      </c>
      <c r="K93" s="1" t="n">
        <f aca="false">C93+J93</f>
        <v>100.816136508827</v>
      </c>
      <c r="L93" s="1" t="n">
        <f aca="false">C93-J93</f>
        <v>1.35199549117319</v>
      </c>
      <c r="O93" s="1" t="n">
        <f aca="false">(D24+S24+AH24+AW24+BL24+CA24+CP24+DE24+DT24+EI24)/5</f>
        <v>37.386713</v>
      </c>
      <c r="P93" s="1" t="n">
        <f aca="false">SQRT(((D24-O93)^2+(S24-O93)^2+(AH24-O93)^2+(AW24-O93)^2+(BL24-O93)^2)/4)</f>
        <v>0.000969746100790929</v>
      </c>
      <c r="R93" s="1" t="n">
        <f aca="false">(E24+T24+AI24+AX24+BM24+CB24+CQ24+DF24+DU24+EJ24)/5</f>
        <v>-96.742766</v>
      </c>
      <c r="S93" s="1" t="n">
        <f aca="false">SQRT(((E24-R93)^2+(T24-R93)^2+(AI24-R93)^2+(AX24-R93)^2+(BM24-R93)^2)/4)</f>
        <v>0.000427410809408599</v>
      </c>
    </row>
    <row r="94" customFormat="false" ht="12.75" hidden="false" customHeight="false" outlineLevel="0" collapsed="false">
      <c r="A94" s="1" t="n">
        <f aca="false">(H25+W25+AL25+BA25+BP25+CE25+CT25+DI25+DX25+EM25)/5</f>
        <v>527.2125522</v>
      </c>
      <c r="B94" s="1" t="n">
        <f aca="false">(I25+X25+AM25+BB25+BQ25+CF25+CU25+DJ25+DY25+EN25)/5</f>
        <v>514.400868</v>
      </c>
      <c r="C94" s="1" t="n">
        <f aca="false">(J25+Y25+AN25+BC25+BR25+CG25+CV25+DK25+DZ25+EO25)/5</f>
        <v>127.2751748</v>
      </c>
      <c r="D94" s="1" t="n">
        <f aca="false">SQRT(((H25-A94)^2+(W25-A94)^2+(AL25-A94)^2+(BA25-A94)^2+(BP25-A94)^2+(CE25-A94)^2)/4)</f>
        <v>486.841644593414</v>
      </c>
      <c r="E94" s="1" t="n">
        <f aca="false">A94+D94</f>
        <v>1014.05419679341</v>
      </c>
      <c r="F94" s="1" t="n">
        <f aca="false">A94-D94</f>
        <v>40.3709076065858</v>
      </c>
      <c r="G94" s="1" t="n">
        <f aca="false">SQRT(((I25-B94)^2+(X25-B94)^2+(AM25-B94)^2+(BB25-B94)^2+(BQ25-B94)^2+(CF25-B94)^2)/4)</f>
        <v>444.150202105658</v>
      </c>
      <c r="H94" s="1" t="n">
        <f aca="false">B94+G94</f>
        <v>958.551070105658</v>
      </c>
      <c r="I94" s="1" t="n">
        <f aca="false">B94-G94</f>
        <v>70.2506658943421</v>
      </c>
      <c r="J94" s="1" t="n">
        <f aca="false">SQRT(((J25-C94)^2+(Y25-C94)^2+(AN25-C94)^2+(BC25-C94)^2+(BR25-C94)^2+(CG25-C94)^2)/4)</f>
        <v>69.3016565176012</v>
      </c>
      <c r="K94" s="1" t="n">
        <f aca="false">C94+J94</f>
        <v>196.576831317601</v>
      </c>
      <c r="L94" s="1" t="n">
        <f aca="false">C94-J94</f>
        <v>57.9735182823988</v>
      </c>
      <c r="O94" s="1" t="n">
        <f aca="false">(D25+S25+AH25+AW25+BL25+CA25+CP25+DE25+DT25+EI25)/5</f>
        <v>37.390551</v>
      </c>
      <c r="P94" s="1" t="n">
        <f aca="false">SQRT(((D25-O94)^2+(S25-O94)^2+(AH25-O94)^2+(AW25-O94)^2+(BL25-O94)^2)/4)</f>
        <v>0.00102833846568269</v>
      </c>
      <c r="R94" s="1" t="n">
        <f aca="false">(E25+T25+AI25+AX25+BM25+CB25+CQ25+DF25+DU25+EJ25)/5</f>
        <v>-96.7326</v>
      </c>
      <c r="S94" s="1" t="n">
        <f aca="false">SQRT(((E25-R94)^2+(T25-R94)^2+(AI25-R94)^2+(AX25-R94)^2+(BM25-R94)^2)/4)</f>
        <v>0.000437021166539538</v>
      </c>
    </row>
    <row r="95" customFormat="false" ht="12.75" hidden="false" customHeight="false" outlineLevel="0" collapsed="false">
      <c r="A95" s="1" t="n">
        <f aca="false">(H26+W26+AL26+BA26+BP26+CE26+CT26+DI26+DX26+EM26)/5</f>
        <v>286.9910668</v>
      </c>
      <c r="B95" s="1" t="n">
        <f aca="false">(I26+X26+AM26+BB26+BQ26+CF26+CU26+DJ26+DY26+EN26)/5</f>
        <v>268.7817046</v>
      </c>
      <c r="C95" s="1" t="n">
        <f aca="false">(J26+Y26+AN26+BC26+BR26+CG26+CV26+DK26+DZ26+EO26)/5</f>
        <v>63.1289292</v>
      </c>
      <c r="D95" s="1" t="n">
        <f aca="false">SQRT(((H26-A95)^2+(W26-A95)^2+(AL26-A95)^2+(BA26-A95)^2+(BP26-A95)^2+(CE26-A95)^2)/4)</f>
        <v>318.879587934726</v>
      </c>
      <c r="E95" s="1" t="n">
        <f aca="false">A95+D95</f>
        <v>605.870654734726</v>
      </c>
      <c r="F95" s="1" t="n">
        <f aca="false">A95-D95</f>
        <v>-31.8885211347264</v>
      </c>
      <c r="G95" s="1" t="n">
        <f aca="false">SQRT(((I26-B95)^2+(X26-B95)^2+(AM26-B95)^2+(BB26-B95)^2+(BQ26-B95)^2+(CF26-B95)^2)/4)</f>
        <v>296.697855295111</v>
      </c>
      <c r="H95" s="1" t="n">
        <f aca="false">B95+G95</f>
        <v>565.479559895111</v>
      </c>
      <c r="I95" s="1" t="n">
        <f aca="false">B95-G95</f>
        <v>-27.9161506951105</v>
      </c>
      <c r="J95" s="1" t="n">
        <f aca="false">SQRT(((J26-C95)^2+(Y26-C95)^2+(AN26-C95)^2+(BC26-C95)^2+(BR26-C95)^2+(CG26-C95)^2)/4)</f>
        <v>41.0355337772961</v>
      </c>
      <c r="K95" s="1" t="n">
        <f aca="false">C95+J95</f>
        <v>104.164462977296</v>
      </c>
      <c r="L95" s="1" t="n">
        <f aca="false">C95-J95</f>
        <v>22.0933954227039</v>
      </c>
      <c r="O95" s="1" t="n">
        <f aca="false">(D26+S26+AH26+AW26+BL26+CA26+CP26+DE26+DT26+EI26)/5</f>
        <v>37.39434</v>
      </c>
      <c r="P95" s="1" t="n">
        <f aca="false">SQRT(((D26-O95)^2+(S26-O95)^2+(AH26-O95)^2+(AW26-O95)^2+(BL26-O95)^2)/4)</f>
        <v>0.00114858064584024</v>
      </c>
      <c r="R95" s="1" t="n">
        <f aca="false">(E26+T26+AI26+AX26+BM26+CB26+CQ26+DF26+DU26+EJ26)/5</f>
        <v>-96.722519</v>
      </c>
      <c r="S95" s="1" t="n">
        <f aca="false">SQRT(((E26-R95)^2+(T26-R95)^2+(AI26-R95)^2+(AX26-R95)^2+(BM26-R95)^2)/4)</f>
        <v>0.0004935255819109</v>
      </c>
    </row>
    <row r="96" customFormat="false" ht="12.75" hidden="false" customHeight="false" outlineLevel="0" collapsed="false">
      <c r="A96" s="1" t="n">
        <f aca="false">(H27+W27+AL27+BA27+BP27+CE27+CT27+DI27+DX27+EM27)/5</f>
        <v>258.7406046</v>
      </c>
      <c r="B96" s="1" t="n">
        <f aca="false">(I27+X27+AM27+BB27+BQ27+CF27+CU27+DJ27+DY27+EN27)/5</f>
        <v>243.1288466</v>
      </c>
      <c r="C96" s="1" t="n">
        <f aca="false">(J27+Y27+AN27+BC27+BR27+CG27+CV27+DK27+DZ27+EO27)/5</f>
        <v>107.6863112</v>
      </c>
      <c r="D96" s="1" t="n">
        <f aca="false">SQRT(((H27-A96)^2+(W27-A96)^2+(AL27-A96)^2+(BA27-A96)^2+(BP27-A96)^2+(CE27-A96)^2)/4)</f>
        <v>214.737452656103</v>
      </c>
      <c r="E96" s="1" t="n">
        <f aca="false">A96+D96</f>
        <v>473.478057256103</v>
      </c>
      <c r="F96" s="1" t="n">
        <f aca="false">A96-D96</f>
        <v>44.0031519438975</v>
      </c>
      <c r="G96" s="1" t="n">
        <f aca="false">SQRT(((I27-B96)^2+(X27-B96)^2+(AM27-B96)^2+(BB27-B96)^2+(BQ27-B96)^2+(CF27-B96)^2)/4)</f>
        <v>202.858695232861</v>
      </c>
      <c r="H96" s="1" t="n">
        <f aca="false">B96+G96</f>
        <v>445.987541832861</v>
      </c>
      <c r="I96" s="1" t="n">
        <f aca="false">B96-G96</f>
        <v>40.270151367139</v>
      </c>
      <c r="J96" s="1" t="n">
        <f aca="false">SQRT(((J27-C96)^2+(Y27-C96)^2+(AN27-C96)^2+(BC27-C96)^2+(BR27-C96)^2+(CG27-C96)^2)/4)</f>
        <v>88.0064323090782</v>
      </c>
      <c r="K96" s="1" t="n">
        <f aca="false">C96+J96</f>
        <v>195.692743509078</v>
      </c>
      <c r="L96" s="1" t="n">
        <f aca="false">C96-J96</f>
        <v>19.6798788909219</v>
      </c>
      <c r="O96" s="1" t="n">
        <f aca="false">(D27+S27+AH27+AW27+BL27+CA27+CP27+DE27+DT27+EI27)/5</f>
        <v>37.398169</v>
      </c>
      <c r="P96" s="1" t="n">
        <f aca="false">SQRT(((D27-O96)^2+(S27-O96)^2+(AH27-O96)^2+(AW27-O96)^2+(BL27-O96)^2)/4)</f>
        <v>0.00123088078220516</v>
      </c>
      <c r="R96" s="1" t="n">
        <f aca="false">(E27+T27+AI27+AX27+BM27+CB27+CQ27+DF27+DU27+EJ27)/5</f>
        <v>-96.712183</v>
      </c>
      <c r="S96" s="1" t="n">
        <f aca="false">SQRT(((E27-R96)^2+(T27-R96)^2+(AI27-R96)^2+(AX27-R96)^2+(BM27-R96)^2)/4)</f>
        <v>0.000431836195799832</v>
      </c>
    </row>
    <row r="97" customFormat="false" ht="12.75" hidden="false" customHeight="false" outlineLevel="0" collapsed="false">
      <c r="A97" s="1" t="n">
        <f aca="false">(H28+W28+AL28+BA28+BP28+CE28+CT28+DI28+DX28+EM28)/5</f>
        <v>459.634307</v>
      </c>
      <c r="B97" s="1" t="n">
        <f aca="false">(I28+X28+AM28+BB28+BQ28+CF28+CU28+DJ28+DY28+EN28)/5</f>
        <v>448.1802554</v>
      </c>
      <c r="C97" s="1" t="n">
        <f aca="false">(J28+Y28+AN28+BC28+BR28+CG28+CV28+DK28+DZ28+EO28)/5</f>
        <v>92.8362524</v>
      </c>
      <c r="D97" s="1" t="n">
        <f aca="false">SQRT(((H28-A97)^2+(W28-A97)^2+(AL28-A97)^2+(BA28-A97)^2+(BP28-A97)^2+(CE28-A97)^2)/4)</f>
        <v>414.19572510766</v>
      </c>
      <c r="E97" s="1" t="n">
        <f aca="false">A97+D97</f>
        <v>873.83003210766</v>
      </c>
      <c r="F97" s="1" t="n">
        <f aca="false">A97-D97</f>
        <v>45.4385818923403</v>
      </c>
      <c r="G97" s="1" t="n">
        <f aca="false">SQRT(((I28-B97)^2+(X28-B97)^2+(AM28-B97)^2+(BB28-B97)^2+(BQ28-B97)^2+(CF28-B97)^2)/4)</f>
        <v>378.341631407538</v>
      </c>
      <c r="H97" s="1" t="n">
        <f aca="false">B97+G97</f>
        <v>826.521886807538</v>
      </c>
      <c r="I97" s="1" t="n">
        <f aca="false">B97-G97</f>
        <v>69.8386239924623</v>
      </c>
      <c r="J97" s="1" t="n">
        <f aca="false">SQRT(((J28-C97)^2+(Y28-C97)^2+(AN28-C97)^2+(BC28-C97)^2+(BR28-C97)^2+(CG28-C97)^2)/4)</f>
        <v>66.715984682796</v>
      </c>
      <c r="K97" s="1" t="n">
        <f aca="false">C97+J97</f>
        <v>159.552237082796</v>
      </c>
      <c r="L97" s="1" t="n">
        <f aca="false">C97-J97</f>
        <v>26.120267717204</v>
      </c>
      <c r="O97" s="1" t="n">
        <f aca="false">(D28+S28+AH28+AW28+BL28+CA28+CP28+DE28+DT28+EI28)/5</f>
        <v>37.401932</v>
      </c>
      <c r="P97" s="1" t="n">
        <f aca="false">SQRT(((D28-O97)^2+(S28-O97)^2+(AH28-O97)^2+(AW28-O97)^2+(BL28-O97)^2)/4)</f>
        <v>0.00124422465817254</v>
      </c>
      <c r="R97" s="1" t="n">
        <f aca="false">(E28+T28+AI28+AX28+BM28+CB28+CQ28+DF28+DU28+EJ28)/5</f>
        <v>-96.701854</v>
      </c>
      <c r="S97" s="1" t="n">
        <f aca="false">SQRT(((E28-R97)^2+(T28-R97)^2+(AI28-R97)^2+(AX28-R97)^2+(BM28-R97)^2)/4)</f>
        <v>0.000415261965512749</v>
      </c>
    </row>
    <row r="98" customFormat="false" ht="12.75" hidden="false" customHeight="false" outlineLevel="0" collapsed="false">
      <c r="A98" s="1" t="n">
        <f aca="false">(H29+W29+AL29+BA29+BP29+CE29+CT29+DI29+DX29+EM29)/5</f>
        <v>238.4370144</v>
      </c>
      <c r="B98" s="1" t="n">
        <f aca="false">(I29+X29+AM29+BB29+BQ29+CF29+CU29+DJ29+DY29+EN29)/5</f>
        <v>225.5517216</v>
      </c>
      <c r="C98" s="1" t="n">
        <f aca="false">(J29+Y29+AN29+BC29+BR29+CG29+CV29+DK29+DZ29+EO29)/5</f>
        <v>110.3596984</v>
      </c>
      <c r="D98" s="1" t="n">
        <f aca="false">SQRT(((H29-A98)^2+(W29-A98)^2+(AL29-A98)^2+(BA29-A98)^2+(BP29-A98)^2+(CE29-A98)^2)/4)</f>
        <v>438.999017940181</v>
      </c>
      <c r="E98" s="1" t="n">
        <f aca="false">A98+D98</f>
        <v>677.436032340181</v>
      </c>
      <c r="F98" s="1" t="n">
        <f aca="false">A98-D98</f>
        <v>-200.562003540181</v>
      </c>
      <c r="G98" s="1" t="n">
        <f aca="false">SQRT(((I29-B98)^2+(X29-B98)^2+(AM29-B98)^2+(BB29-B98)^2+(BQ29-B98)^2+(CF29-B98)^2)/4)</f>
        <v>408.457481529089</v>
      </c>
      <c r="H98" s="1" t="n">
        <f aca="false">B98+G98</f>
        <v>634.009203129089</v>
      </c>
      <c r="I98" s="1" t="n">
        <f aca="false">B98-G98</f>
        <v>-182.905759929089</v>
      </c>
      <c r="J98" s="1" t="n">
        <f aca="false">SQRT(((J29-C98)^2+(Y29-C98)^2+(AN29-C98)^2+(BC29-C98)^2+(BR29-C98)^2+(CG29-C98)^2)/4)</f>
        <v>75.8916530327564</v>
      </c>
      <c r="K98" s="1" t="n">
        <f aca="false">C98+J98</f>
        <v>186.251351432756</v>
      </c>
      <c r="L98" s="1" t="n">
        <f aca="false">C98-J98</f>
        <v>34.4680453672436</v>
      </c>
      <c r="O98" s="1" t="n">
        <f aca="false">(D29+S29+AH29+AW29+BL29+CA29+CP29+DE29+DT29+EI29)/5</f>
        <v>37.405645</v>
      </c>
      <c r="P98" s="1" t="n">
        <f aca="false">SQRT(((D29-O98)^2+(S29-O98)^2+(AH29-O98)^2+(AW29-O98)^2+(BL29-O98)^2)/4)</f>
        <v>0.00127485783521047</v>
      </c>
      <c r="R98" s="1" t="n">
        <f aca="false">(E29+T29+AI29+AX29+BM29+CB29+CQ29+DF29+DU29+EJ29)/5</f>
        <v>-96.691611</v>
      </c>
      <c r="S98" s="1" t="n">
        <f aca="false">SQRT(((E29-R98)^2+(T29-R98)^2+(AI29-R98)^2+(AX29-R98)^2+(BM29-R98)^2)/4)</f>
        <v>0.000454881852791989</v>
      </c>
    </row>
    <row r="99" customFormat="false" ht="12.75" hidden="false" customHeight="false" outlineLevel="0" collapsed="false">
      <c r="A99" s="1" t="n">
        <f aca="false">(H30+W30+AL30+BA30+BP30+CE30+CT30+DI30+DX30+EM30)/5</f>
        <v>614.11155</v>
      </c>
      <c r="B99" s="1" t="n">
        <f aca="false">(I30+X30+AM30+BB30+BQ30+CF30+CU30+DJ30+DY30+EN30)/5</f>
        <v>584.7933848</v>
      </c>
      <c r="C99" s="1" t="n">
        <f aca="false">(J30+Y30+AN30+BC30+BR30+CG30+CV30+DK30+DZ30+EO30)/5</f>
        <v>77.7896198</v>
      </c>
      <c r="D99" s="1" t="n">
        <f aca="false">SQRT(((H30-A99)^2+(W30-A99)^2+(AL30-A99)^2+(BA30-A99)^2+(BP30-A99)^2+(CE30-A99)^2)/4)</f>
        <v>381.107852722837</v>
      </c>
      <c r="E99" s="1" t="n">
        <f aca="false">A99+D99</f>
        <v>995.219402722838</v>
      </c>
      <c r="F99" s="1" t="n">
        <f aca="false">A99-D99</f>
        <v>233.003697277163</v>
      </c>
      <c r="G99" s="1" t="n">
        <f aca="false">SQRT(((I30-B99)^2+(X30-B99)^2+(AM30-B99)^2+(BB30-B99)^2+(BQ30-B99)^2+(CF30-B99)^2)/4)</f>
        <v>352.574901195047</v>
      </c>
      <c r="H99" s="1" t="n">
        <f aca="false">B99+G99</f>
        <v>937.368285995047</v>
      </c>
      <c r="I99" s="1" t="n">
        <f aca="false">B99-G99</f>
        <v>232.218483604953</v>
      </c>
      <c r="J99" s="1" t="n">
        <f aca="false">SQRT(((J30-C99)^2+(Y30-C99)^2+(AN30-C99)^2+(BC30-C99)^2+(BR30-C99)^2+(CG30-C99)^2)/4)</f>
        <v>55.8087264811665</v>
      </c>
      <c r="K99" s="1" t="n">
        <f aca="false">C99+J99</f>
        <v>133.598346281166</v>
      </c>
      <c r="L99" s="1" t="n">
        <f aca="false">C99-J99</f>
        <v>21.9808933188335</v>
      </c>
      <c r="O99" s="1" t="n">
        <f aca="false">(D30+S30+AH30+AW30+BL30+CA30+CP30+DE30+DT30+EI30)/5</f>
        <v>37.409451</v>
      </c>
      <c r="P99" s="1" t="n">
        <f aca="false">SQRT(((D30-O99)^2+(S30-O99)^2+(AH30-O99)^2+(AW30-O99)^2+(BL30-O99)^2)/4)</f>
        <v>0.00131403196308208</v>
      </c>
      <c r="R99" s="1" t="n">
        <f aca="false">(E30+T30+AI30+AX30+BM30+CB30+CQ30+DF30+DU30+EJ30)/5</f>
        <v>-96.681279</v>
      </c>
      <c r="S99" s="1" t="n">
        <f aca="false">SQRT(((E30-R99)^2+(T30-R99)^2+(AI30-R99)^2+(AX30-R99)^2+(BM30-R99)^2)/4)</f>
        <v>0.000512144998998511</v>
      </c>
    </row>
    <row r="100" customFormat="false" ht="12.75" hidden="false" customHeight="false" outlineLevel="0" collapsed="false">
      <c r="A100" s="1" t="n">
        <f aca="false">(H31+W31+AL31+BA31+BP31+CE31+CT31+DI31+DX31+EM31)/5</f>
        <v>419.798177</v>
      </c>
      <c r="B100" s="1" t="n">
        <f aca="false">(I31+X31+AM31+BB31+BQ31+CF31+CU31+DJ31+DY31+EN31)/5</f>
        <v>416.0066004</v>
      </c>
      <c r="C100" s="1" t="n">
        <f aca="false">(J31+Y31+AN31+BC31+BR31+CG31+CV31+DK31+DZ31+EO31)/5</f>
        <v>42.049186</v>
      </c>
      <c r="D100" s="1" t="n">
        <f aca="false">SQRT(((H31-A100)^2+(W31-A100)^2+(AL31-A100)^2+(BA31-A100)^2+(BP31-A100)^2+(CE31-A100)^2)/4)</f>
        <v>266.847597897674</v>
      </c>
      <c r="E100" s="1" t="n">
        <f aca="false">A100+D100</f>
        <v>686.645774897674</v>
      </c>
      <c r="F100" s="1" t="n">
        <f aca="false">A100-D100</f>
        <v>152.950579102326</v>
      </c>
      <c r="G100" s="1" t="n">
        <f aca="false">SQRT(((I31-B100)^2+(X31-B100)^2+(AM31-B100)^2+(BB31-B100)^2+(BQ31-B100)^2+(CF31-B100)^2)/4)</f>
        <v>281.976590761995</v>
      </c>
      <c r="H100" s="1" t="n">
        <f aca="false">B100+G100</f>
        <v>697.983191161995</v>
      </c>
      <c r="I100" s="1" t="n">
        <f aca="false">B100-G100</f>
        <v>134.030009638005</v>
      </c>
      <c r="J100" s="1" t="n">
        <f aca="false">SQRT(((J31-C100)^2+(Y31-C100)^2+(AN31-C100)^2+(BC31-C100)^2+(BR31-C100)^2+(CG31-C100)^2)/4)</f>
        <v>78.3479441664089</v>
      </c>
      <c r="K100" s="1" t="n">
        <f aca="false">C100+J100</f>
        <v>120.397130166409</v>
      </c>
      <c r="L100" s="1" t="n">
        <f aca="false">C100-J100</f>
        <v>-36.2987581664089</v>
      </c>
      <c r="O100" s="1" t="n">
        <f aca="false">(D31+S31+AH31+AW31+BL31+CA31+CP31+DE31+DT31+EI31)/5</f>
        <v>37.413281</v>
      </c>
      <c r="P100" s="1" t="n">
        <f aca="false">SQRT(((D31-O100)^2+(S31-O100)^2+(AH31-O100)^2+(AW31-O100)^2+(BL31-O100)^2)/4)</f>
        <v>0.00148659173951561</v>
      </c>
      <c r="R100" s="1" t="n">
        <f aca="false">(E31+T31+AI31+AX31+BM31+CB31+CQ31+DF31+DU31+EJ31)/5</f>
        <v>-96.670939</v>
      </c>
      <c r="S100" s="1" t="n">
        <f aca="false">SQRT(((E31-R100)^2+(T31-R100)^2+(AI31-R100)^2+(AX31-R100)^2+(BM31-R100)^2)/4)</f>
        <v>0.000638204512677251</v>
      </c>
    </row>
    <row r="101" customFormat="false" ht="12.75" hidden="false" customHeight="false" outlineLevel="0" collapsed="false">
      <c r="A101" s="1" t="n">
        <f aca="false">(H32+W32+AL32+BA32+BP32+CE32+CT32+DI32+DX32+EM32)/5</f>
        <v>262.7613236</v>
      </c>
      <c r="B101" s="1" t="n">
        <f aca="false">(I32+X32+AM32+BB32+BQ32+CF32+CU32+DJ32+DY32+EN32)/5</f>
        <v>238.619817</v>
      </c>
      <c r="C101" s="1" t="n">
        <f aca="false">(J32+Y32+AN32+BC32+BR32+CG32+CV32+DK32+DZ32+EO32)/5</f>
        <v>35.4904096</v>
      </c>
      <c r="D101" s="1" t="n">
        <f aca="false">SQRT(((H32-A101)^2+(W32-A101)^2+(AL32-A101)^2+(BA32-A101)^2+(BP32-A101)^2+(CE32-A101)^2)/4)</f>
        <v>226.241531181103</v>
      </c>
      <c r="E101" s="1" t="n">
        <f aca="false">A101+D101</f>
        <v>489.002854781103</v>
      </c>
      <c r="F101" s="1" t="n">
        <f aca="false">A101-D101</f>
        <v>36.5197924188965</v>
      </c>
      <c r="G101" s="1" t="n">
        <f aca="false">SQRT(((I32-B101)^2+(X32-B101)^2+(AM32-B101)^2+(BB32-B101)^2+(BQ32-B101)^2+(CF32-B101)^2)/4)</f>
        <v>211.453238615377</v>
      </c>
      <c r="H101" s="1" t="n">
        <f aca="false">B101+G101</f>
        <v>450.073055615377</v>
      </c>
      <c r="I101" s="1" t="n">
        <f aca="false">B101-G101</f>
        <v>27.1665783846229</v>
      </c>
      <c r="J101" s="1" t="n">
        <f aca="false">SQRT(((J32-C101)^2+(Y32-C101)^2+(AN32-C101)^2+(BC32-C101)^2+(BR32-C101)^2+(CG32-C101)^2)/4)</f>
        <v>50.7002911560128</v>
      </c>
      <c r="K101" s="1" t="n">
        <f aca="false">C101+J101</f>
        <v>86.1907007560128</v>
      </c>
      <c r="L101" s="1" t="n">
        <f aca="false">C101-J101</f>
        <v>-15.2098815560128</v>
      </c>
      <c r="O101" s="1" t="n">
        <f aca="false">(D32+S32+AH32+AW32+BL32+CA32+CP32+DE32+DT32+EI32)/5</f>
        <v>37.417126</v>
      </c>
      <c r="P101" s="1" t="n">
        <f aca="false">SQRT(((D32-O101)^2+(S32-O101)^2+(AH32-O101)^2+(AW32-O101)^2+(BL32-O101)^2)/4)</f>
        <v>0.00170038745584844</v>
      </c>
      <c r="R101" s="1" t="n">
        <f aca="false">(E32+T32+AI32+AX32+BM32+CB32+CQ32+DF32+DU32+EJ32)/5</f>
        <v>-96.66078</v>
      </c>
      <c r="S101" s="1" t="n">
        <f aca="false">SQRT(((E32-R101)^2+(T32-R101)^2+(AI32-R101)^2+(AX32-R101)^2+(BM32-R101)^2)/4)</f>
        <v>0.000684954378046726</v>
      </c>
    </row>
    <row r="102" customFormat="false" ht="12.75" hidden="false" customHeight="false" outlineLevel="0" collapsed="false">
      <c r="A102" s="1" t="n">
        <f aca="false">(H33+W33+AL33+BA33+BP33+CE33+CT33+DI33+DX33+EM33)/5</f>
        <v>747.3983832</v>
      </c>
      <c r="B102" s="1" t="n">
        <f aca="false">(I33+X33+AM33+BB33+BQ33+CF33+CU33+DJ33+DY33+EN33)/5</f>
        <v>709.446905</v>
      </c>
      <c r="C102" s="1" t="n">
        <f aca="false">(J33+Y33+AN33+BC33+BR33+CG33+CV33+DK33+DZ33+EO33)/5</f>
        <v>79.1341136</v>
      </c>
      <c r="D102" s="1" t="n">
        <f aca="false">SQRT(((H33-A102)^2+(W33-A102)^2+(AL33-A102)^2+(BA33-A102)^2+(BP33-A102)^2+(CE33-A102)^2)/4)</f>
        <v>596.167943378828</v>
      </c>
      <c r="E102" s="1" t="n">
        <f aca="false">A102+D102</f>
        <v>1343.56632657883</v>
      </c>
      <c r="F102" s="1" t="n">
        <f aca="false">A102-D102</f>
        <v>151.230439821173</v>
      </c>
      <c r="G102" s="1" t="n">
        <f aca="false">SQRT(((I33-B102)^2+(X33-B102)^2+(AM33-B102)^2+(BB33-B102)^2+(BQ33-B102)^2+(CF33-B102)^2)/4)</f>
        <v>563.392958836565</v>
      </c>
      <c r="H102" s="1" t="n">
        <f aca="false">B102+G102</f>
        <v>1272.83986383657</v>
      </c>
      <c r="I102" s="1" t="n">
        <f aca="false">B102-G102</f>
        <v>146.053946163435</v>
      </c>
      <c r="J102" s="1" t="n">
        <f aca="false">SQRT(((J33-C102)^2+(Y33-C102)^2+(AN33-C102)^2+(BC33-C102)^2+(BR33-C102)^2+(CG33-C102)^2)/4)</f>
        <v>58.7753199253351</v>
      </c>
      <c r="K102" s="1" t="n">
        <f aca="false">C102+J102</f>
        <v>137.909433525335</v>
      </c>
      <c r="L102" s="1" t="n">
        <f aca="false">C102-J102</f>
        <v>20.3587936746649</v>
      </c>
      <c r="O102" s="1" t="n">
        <f aca="false">(D33+S33+AH33+AW33+BL33+CA33+CP33+DE33+DT33+EI33)/5</f>
        <v>37.420946</v>
      </c>
      <c r="P102" s="1" t="n">
        <f aca="false">SQRT(((D33-O102)^2+(S33-O102)^2+(AH33-O102)^2+(AW33-O102)^2+(BL33-O102)^2)/4)</f>
        <v>0.00179786470569978</v>
      </c>
      <c r="R102" s="1" t="n">
        <f aca="false">(E33+T33+AI33+AX33+BM33+CB33+CQ33+DF33+DU33+EJ33)/5</f>
        <v>-96.65064</v>
      </c>
      <c r="S102" s="1" t="n">
        <f aca="false">SQRT(((E33-R102)^2+(T33-R102)^2+(AI33-R102)^2+(AX33-R102)^2+(BM33-R102)^2)/4)</f>
        <v>0.000745955762763857</v>
      </c>
    </row>
    <row r="103" customFormat="false" ht="12.75" hidden="false" customHeight="false" outlineLevel="0" collapsed="false">
      <c r="A103" s="1" t="n">
        <f aca="false">(H34+W34+AL34+BA34+BP34+CE34+CT34+DI34+DX34+EM34)/5</f>
        <v>475.6715914</v>
      </c>
      <c r="B103" s="1" t="n">
        <f aca="false">(I34+X34+AM34+BB34+BQ34+CF34+CU34+DJ34+DY34+EN34)/5</f>
        <v>432.0930646</v>
      </c>
      <c r="C103" s="1" t="n">
        <f aca="false">(J34+Y34+AN34+BC34+BR34+CG34+CV34+DK34+DZ34+EO34)/5</f>
        <v>84.8978896</v>
      </c>
      <c r="D103" s="1" t="n">
        <f aca="false">SQRT(((H34-A103)^2+(W34-A103)^2+(AL34-A103)^2+(BA34-A103)^2+(BP34-A103)^2+(CE34-A103)^2)/4)</f>
        <v>581.578596823374</v>
      </c>
      <c r="E103" s="1" t="n">
        <f aca="false">A103+D103</f>
        <v>1057.25018822337</v>
      </c>
      <c r="F103" s="1" t="n">
        <f aca="false">A103-D103</f>
        <v>-105.907005423374</v>
      </c>
      <c r="G103" s="1" t="n">
        <f aca="false">SQRT(((I34-B103)^2+(X34-B103)^2+(AM34-B103)^2+(BB34-B103)^2+(BQ34-B103)^2+(CF34-B103)^2)/4)</f>
        <v>493.641948728619</v>
      </c>
      <c r="H103" s="1" t="n">
        <f aca="false">B103+G103</f>
        <v>925.735013328619</v>
      </c>
      <c r="I103" s="1" t="n">
        <f aca="false">B103-G103</f>
        <v>-61.548884128619</v>
      </c>
      <c r="J103" s="1" t="n">
        <f aca="false">SQRT(((J34-C103)^2+(Y34-C103)^2+(AN34-C103)^2+(BC34-C103)^2+(BR34-C103)^2+(CG34-C103)^2)/4)</f>
        <v>53.3575720635821</v>
      </c>
      <c r="K103" s="1" t="n">
        <f aca="false">C103+J103</f>
        <v>138.255461663582</v>
      </c>
      <c r="L103" s="1" t="n">
        <f aca="false">C103-J103</f>
        <v>31.5403175364179</v>
      </c>
      <c r="O103" s="1" t="n">
        <f aca="false">(D34+S34+AH34+AW34+BL34+CA34+CP34+DE34+DT34+EI34)/5</f>
        <v>37.424756</v>
      </c>
      <c r="P103" s="1" t="n">
        <f aca="false">SQRT(((D34-O103)^2+(S34-O103)^2+(AH34-O103)^2+(AW34-O103)^2+(BL34-O103)^2)/4)</f>
        <v>0.00177477252063283</v>
      </c>
      <c r="R103" s="1" t="n">
        <f aca="false">(E34+T34+AI34+AX34+BM34+CB34+CQ34+DF34+DU34+EJ34)/5</f>
        <v>-96.640413</v>
      </c>
      <c r="S103" s="1" t="n">
        <f aca="false">SQRT(((E34-R103)^2+(T34-R103)^2+(AI34-R103)^2+(AX34-R103)^2+(BM34-R103)^2)/4)</f>
        <v>0.000801550060819761</v>
      </c>
    </row>
    <row r="104" customFormat="false" ht="12.75" hidden="false" customHeight="false" outlineLevel="0" collapsed="false">
      <c r="A104" s="1" t="n">
        <f aca="false">(H35+W35+AL35+BA35+BP35+CE35+CT35+DI35+DX35+EM35)/5</f>
        <v>435.9434622</v>
      </c>
      <c r="B104" s="1" t="n">
        <f aca="false">(I35+X35+AM35+BB35+BQ35+CF35+CU35+DJ35+DY35+EN35)/5</f>
        <v>418.5580838</v>
      </c>
      <c r="C104" s="1" t="n">
        <f aca="false">(J35+Y35+AN35+BC35+BR35+CG35+CV35+DK35+DZ35+EO35)/5</f>
        <v>62.6629514</v>
      </c>
      <c r="D104" s="1" t="n">
        <f aca="false">SQRT(((H35-A104)^2+(W35-A104)^2+(AL35-A104)^2+(BA35-A104)^2+(BP35-A104)^2+(CE35-A104)^2)/4)</f>
        <v>278.593678839353</v>
      </c>
      <c r="E104" s="1" t="n">
        <f aca="false">A104+D104</f>
        <v>714.537141039353</v>
      </c>
      <c r="F104" s="1" t="n">
        <f aca="false">A104-D104</f>
        <v>157.349783360647</v>
      </c>
      <c r="G104" s="1" t="n">
        <f aca="false">SQRT(((I35-B104)^2+(X35-B104)^2+(AM35-B104)^2+(BB35-B104)^2+(BQ35-B104)^2+(CF35-B104)^2)/4)</f>
        <v>258.131143291718</v>
      </c>
      <c r="H104" s="1" t="n">
        <f aca="false">B104+G104</f>
        <v>676.689227091718</v>
      </c>
      <c r="I104" s="1" t="n">
        <f aca="false">B104-G104</f>
        <v>160.426940508282</v>
      </c>
      <c r="J104" s="1" t="n">
        <f aca="false">SQRT(((J35-C104)^2+(Y35-C104)^2+(AN35-C104)^2+(BC35-C104)^2+(BR35-C104)^2+(CG35-C104)^2)/4)</f>
        <v>39.7669622963303</v>
      </c>
      <c r="K104" s="1" t="n">
        <f aca="false">C104+J104</f>
        <v>102.42991369633</v>
      </c>
      <c r="L104" s="1" t="n">
        <f aca="false">C104-J104</f>
        <v>22.8959891036697</v>
      </c>
      <c r="O104" s="1" t="n">
        <f aca="false">(D35+S35+AH35+AW35+BL35+CA35+CP35+DE35+DT35+EI35)/5</f>
        <v>37.428567</v>
      </c>
      <c r="P104" s="1" t="n">
        <f aca="false">SQRT(((D35-O104)^2+(S35-O104)^2+(AH35-O104)^2+(AW35-O104)^2+(BL35-O104)^2)/4)</f>
        <v>0.00165243229816105</v>
      </c>
      <c r="R104" s="1" t="n">
        <f aca="false">(E35+T35+AI35+AX35+BM35+CB35+CQ35+DF35+DU35+EJ35)/5</f>
        <v>-96.63019</v>
      </c>
      <c r="S104" s="1" t="n">
        <f aca="false">SQRT(((E35-R104)^2+(T35-R104)^2+(AI35-R104)^2+(AX35-R104)^2+(BM35-R104)^2)/4)</f>
        <v>0.000846507530974974</v>
      </c>
    </row>
    <row r="105" customFormat="false" ht="12.75" hidden="false" customHeight="false" outlineLevel="0" collapsed="false">
      <c r="A105" s="1" t="n">
        <f aca="false">(H36+W36+AL36+BA36+BP36+CE36+CT36+DI36+DX36+EM36)/5</f>
        <v>608.8887818</v>
      </c>
      <c r="B105" s="1" t="n">
        <f aca="false">(I36+X36+AM36+BB36+BQ36+CF36+CU36+DJ36+DY36+EN36)/5</f>
        <v>580.7704176</v>
      </c>
      <c r="C105" s="1" t="n">
        <f aca="false">(J36+Y36+AN36+BC36+BR36+CG36+CV36+DK36+DZ36+EO36)/5</f>
        <v>85.4196382</v>
      </c>
      <c r="D105" s="1" t="n">
        <f aca="false">SQRT(((H36-A105)^2+(W36-A105)^2+(AL36-A105)^2+(BA36-A105)^2+(BP36-A105)^2+(CE36-A105)^2)/4)</f>
        <v>406.884448221886</v>
      </c>
      <c r="E105" s="1" t="n">
        <f aca="false">A105+D105</f>
        <v>1015.77323002189</v>
      </c>
      <c r="F105" s="1" t="n">
        <f aca="false">A105-D105</f>
        <v>202.004333578114</v>
      </c>
      <c r="G105" s="1" t="n">
        <f aca="false">SQRT(((I36-B105)^2+(X36-B105)^2+(AM36-B105)^2+(BB36-B105)^2+(BQ36-B105)^2+(CF36-B105)^2)/4)</f>
        <v>378.215960522577</v>
      </c>
      <c r="H105" s="1" t="n">
        <f aca="false">B105+G105</f>
        <v>958.986378122577</v>
      </c>
      <c r="I105" s="1" t="n">
        <f aca="false">B105-G105</f>
        <v>202.554457077423</v>
      </c>
      <c r="J105" s="1" t="n">
        <f aca="false">SQRT(((J36-C105)^2+(Y36-C105)^2+(AN36-C105)^2+(BC36-C105)^2+(BR36-C105)^2+(CG36-C105)^2)/4)</f>
        <v>56.3848913981717</v>
      </c>
      <c r="K105" s="1" t="n">
        <f aca="false">C105+J105</f>
        <v>141.804529598172</v>
      </c>
      <c r="L105" s="1" t="n">
        <f aca="false">C105-J105</f>
        <v>29.0347468018283</v>
      </c>
      <c r="O105" s="1" t="n">
        <f aca="false">(D36+S36+AH36+AW36+BL36+CA36+CP36+DE36+DT36+EI36)/5</f>
        <v>37.432385</v>
      </c>
      <c r="P105" s="1" t="n">
        <f aca="false">SQRT(((D36-O105)^2+(S36-O105)^2+(AH36-O105)^2+(AW36-O105)^2+(BL36-O105)^2)/4)</f>
        <v>0.00161548367370177</v>
      </c>
      <c r="R105" s="1" t="n">
        <f aca="false">(E36+T36+AI36+AX36+BM36+CB36+CQ36+DF36+DU36+EJ36)/5</f>
        <v>-96.619938</v>
      </c>
      <c r="S105" s="1" t="n">
        <f aca="false">SQRT(((E36-R105)^2+(T36-R105)^2+(AI36-R105)^2+(AX36-R105)^2+(BM36-R105)^2)/4)</f>
        <v>0.000811546363431572</v>
      </c>
    </row>
    <row r="106" customFormat="false" ht="12.75" hidden="false" customHeight="false" outlineLevel="0" collapsed="false">
      <c r="A106" s="1" t="n">
        <f aca="false">(H37+W37+AL37+BA37+BP37+CE37+CT37+DI37+DX37+EM37)/5</f>
        <v>717.1542644</v>
      </c>
      <c r="B106" s="1" t="n">
        <f aca="false">(I37+X37+AM37+BB37+BQ37+CF37+CU37+DJ37+DY37+EN37)/5</f>
        <v>658.6541184</v>
      </c>
      <c r="C106" s="1" t="n">
        <f aca="false">(J37+Y37+AN37+BC37+BR37+CG37+CV37+DK37+DZ37+EO37)/5</f>
        <v>48.1733914</v>
      </c>
      <c r="D106" s="1" t="n">
        <f aca="false">SQRT(((H37-A106)^2+(W37-A106)^2+(AL37-A106)^2+(BA37-A106)^2+(BP37-A106)^2+(CE37-A106)^2)/4)</f>
        <v>491.969205127075</v>
      </c>
      <c r="E106" s="1" t="n">
        <f aca="false">A106+D106</f>
        <v>1209.12346952708</v>
      </c>
      <c r="F106" s="1" t="n">
        <f aca="false">A106-D106</f>
        <v>225.185059272925</v>
      </c>
      <c r="G106" s="1" t="n">
        <f aca="false">SQRT(((I37-B106)^2+(X37-B106)^2+(AM37-B106)^2+(BB37-B106)^2+(BQ37-B106)^2+(CF37-B106)^2)/4)</f>
        <v>446.768919793545</v>
      </c>
      <c r="H106" s="1" t="n">
        <f aca="false">B106+G106</f>
        <v>1105.42303819355</v>
      </c>
      <c r="I106" s="1" t="n">
        <f aca="false">B106-G106</f>
        <v>211.885198606455</v>
      </c>
      <c r="J106" s="1" t="n">
        <f aca="false">SQRT(((J37-C106)^2+(Y37-C106)^2+(AN37-C106)^2+(BC37-C106)^2+(BR37-C106)^2+(CG37-C106)^2)/4)</f>
        <v>27.2785650606178</v>
      </c>
      <c r="K106" s="1" t="n">
        <f aca="false">C106+J106</f>
        <v>75.4519564606178</v>
      </c>
      <c r="L106" s="1" t="n">
        <f aca="false">C106-J106</f>
        <v>20.8948263393822</v>
      </c>
      <c r="O106" s="1" t="n">
        <f aca="false">(D37+S37+AH37+AW37+BL37+CA37+CP37+DE37+DT37+EI37)/5</f>
        <v>37.436162</v>
      </c>
      <c r="P106" s="1" t="n">
        <f aca="false">SQRT(((D37-O106)^2+(S37-O106)^2+(AH37-O106)^2+(AW37-O106)^2+(BL37-O106)^2)/4)</f>
        <v>0.00158383079904325</v>
      </c>
      <c r="R106" s="1" t="n">
        <f aca="false">(E37+T37+AI37+AX37+BM37+CB37+CQ37+DF37+DU37+EJ37)/5</f>
        <v>-96.609598</v>
      </c>
      <c r="S106" s="1" t="n">
        <f aca="false">SQRT(((E37-R106)^2+(T37-R106)^2+(AI37-R106)^2+(AX37-R106)^2+(BM37-R106)^2)/4)</f>
        <v>0.000755220166574656</v>
      </c>
    </row>
    <row r="107" customFormat="false" ht="12.75" hidden="false" customHeight="false" outlineLevel="0" collapsed="false">
      <c r="A107" s="1" t="n">
        <f aca="false">(H38+W38+AL38+BA38+BP38+CE38+CT38+DI38+DX38+EM38)/5</f>
        <v>173.5955526</v>
      </c>
      <c r="B107" s="1" t="n">
        <f aca="false">(I38+X38+AM38+BB38+BQ38+CF38+CU38+DJ38+DY38+EN38)/5</f>
        <v>161.2339466</v>
      </c>
      <c r="C107" s="1" t="n">
        <f aca="false">(J38+Y38+AN38+BC38+BR38+CG38+CV38+DK38+DZ38+EO38)/5</f>
        <v>53.9147866</v>
      </c>
      <c r="D107" s="1" t="n">
        <f aca="false">SQRT(((H38-A107)^2+(W38-A107)^2+(AL38-A107)^2+(BA38-A107)^2+(BP38-A107)^2+(CE38-A107)^2)/4)</f>
        <v>734.554370070224</v>
      </c>
      <c r="E107" s="1" t="n">
        <f aca="false">A107+D107</f>
        <v>908.149922670224</v>
      </c>
      <c r="F107" s="1" t="n">
        <f aca="false">A107-D107</f>
        <v>-560.958817470224</v>
      </c>
      <c r="G107" s="1" t="n">
        <f aca="false">SQRT(((I38-B107)^2+(X38-B107)^2+(AM38-B107)^2+(BB38-B107)^2+(BQ38-B107)^2+(CF38-B107)^2)/4)</f>
        <v>676.553795666021</v>
      </c>
      <c r="H107" s="1" t="n">
        <f aca="false">B107+G107</f>
        <v>837.787742266021</v>
      </c>
      <c r="I107" s="1" t="n">
        <f aca="false">B107-G107</f>
        <v>-515.319849066021</v>
      </c>
      <c r="J107" s="1" t="n">
        <f aca="false">SQRT(((J38-C107)^2+(Y38-C107)^2+(AN38-C107)^2+(BC38-C107)^2+(BR38-C107)^2+(CG38-C107)^2)/4)</f>
        <v>42.7138287862932</v>
      </c>
      <c r="K107" s="1" t="n">
        <f aca="false">C107+J107</f>
        <v>96.6286153862932</v>
      </c>
      <c r="L107" s="1" t="n">
        <f aca="false">C107-J107</f>
        <v>11.2009578137068</v>
      </c>
      <c r="O107" s="1" t="n">
        <f aca="false">(D38+S38+AH38+AW38+BL38+CA38+CP38+DE38+DT38+EI38)/5</f>
        <v>37.439914</v>
      </c>
      <c r="P107" s="1" t="n">
        <f aca="false">SQRT(((D38-O107)^2+(S38-O107)^2+(AH38-O107)^2+(AW38-O107)^2+(BL38-O107)^2)/4)</f>
        <v>0.00155590568480127</v>
      </c>
      <c r="R107" s="1" t="n">
        <f aca="false">(E38+T38+AI38+AX38+BM38+CB38+CQ38+DF38+DU38+EJ38)/5</f>
        <v>-96.599317</v>
      </c>
      <c r="S107" s="1" t="n">
        <f aca="false">SQRT(((E38-R107)^2+(T38-R107)^2+(AI38-R107)^2+(AX38-R107)^2+(BM38-R107)^2)/4)</f>
        <v>0.000731134392568319</v>
      </c>
    </row>
    <row r="108" customFormat="false" ht="12.75" hidden="false" customHeight="false" outlineLevel="0" collapsed="false">
      <c r="A108" s="1" t="n">
        <f aca="false">(H39+W39+AL39+BA39+BP39+CE39+CT39+DI39+DX39+EM39)/5</f>
        <v>291.3715006</v>
      </c>
      <c r="B108" s="1" t="n">
        <f aca="false">(I39+X39+AM39+BB39+BQ39+CF39+CU39+DJ39+DY39+EN39)/5</f>
        <v>293.1064038</v>
      </c>
      <c r="C108" s="1" t="n">
        <f aca="false">(J39+Y39+AN39+BC39+BR39+CG39+CV39+DK39+DZ39+EO39)/5</f>
        <v>66.9143604</v>
      </c>
      <c r="D108" s="1" t="n">
        <f aca="false">SQRT(((H39-A108)^2+(W39-A108)^2+(AL39-A108)^2+(BA39-A108)^2+(BP39-A108)^2+(CE39-A108)^2)/4)</f>
        <v>318.333943768757</v>
      </c>
      <c r="E108" s="1" t="n">
        <f aca="false">A108+D108</f>
        <v>609.705444368757</v>
      </c>
      <c r="F108" s="1" t="n">
        <f aca="false">A108-D108</f>
        <v>-26.9624431687566</v>
      </c>
      <c r="G108" s="1" t="n">
        <f aca="false">SQRT(((I39-B108)^2+(X39-B108)^2+(AM39-B108)^2+(BB39-B108)^2+(BQ39-B108)^2+(CF39-B108)^2)/4)</f>
        <v>298.46149324694</v>
      </c>
      <c r="H108" s="1" t="n">
        <f aca="false">B108+G108</f>
        <v>591.56789704694</v>
      </c>
      <c r="I108" s="1" t="n">
        <f aca="false">B108-G108</f>
        <v>-5.3550894469397</v>
      </c>
      <c r="J108" s="1" t="n">
        <f aca="false">SQRT(((J39-C108)^2+(Y39-C108)^2+(AN39-C108)^2+(BC39-C108)^2+(BR39-C108)^2+(CG39-C108)^2)/4)</f>
        <v>60.0926163434735</v>
      </c>
      <c r="K108" s="1" t="n">
        <f aca="false">C108+J108</f>
        <v>127.006976743474</v>
      </c>
      <c r="L108" s="1" t="n">
        <f aca="false">C108-J108</f>
        <v>6.82174405652647</v>
      </c>
      <c r="O108" s="1" t="n">
        <f aca="false">(D39+S39+AH39+AW39+BL39+CA39+CP39+DE39+DT39+EI39)/5</f>
        <v>37.443801</v>
      </c>
      <c r="P108" s="1" t="n">
        <f aca="false">SQRT(((D39-O108)^2+(S39-O108)^2+(AH39-O108)^2+(AW39-O108)^2+(BL39-O108)^2)/4)</f>
        <v>0.00157437050912345</v>
      </c>
      <c r="R108" s="1" t="n">
        <f aca="false">(E39+T39+AI39+AX39+BM39+CB39+CQ39+DF39+DU39+EJ39)/5</f>
        <v>-96.588935</v>
      </c>
      <c r="S108" s="1" t="n">
        <f aca="false">SQRT(((E39-R108)^2+(T39-R108)^2+(AI39-R108)^2+(AX39-R108)^2+(BM39-R108)^2)/4)</f>
        <v>0.000636965462170358</v>
      </c>
    </row>
    <row r="109" customFormat="false" ht="12.75" hidden="false" customHeight="false" outlineLevel="0" collapsed="false">
      <c r="A109" s="1" t="n">
        <f aca="false">(H40+W40+AL40+BA40+BP40+CE40+CT40+DI40+DX40+EM40)/5</f>
        <v>446.4724738</v>
      </c>
      <c r="B109" s="1" t="n">
        <f aca="false">(I40+X40+AM40+BB40+BQ40+CF40+CU40+DJ40+DY40+EN40)/5</f>
        <v>426.8399092</v>
      </c>
      <c r="C109" s="1" t="n">
        <f aca="false">(J40+Y40+AN40+BC40+BR40+CG40+CV40+DK40+DZ40+EO40)/5</f>
        <v>54.5666252</v>
      </c>
      <c r="D109" s="1" t="n">
        <f aca="false">SQRT(((H40-A109)^2+(W40-A109)^2+(AL40-A109)^2+(BA40-A109)^2+(BP40-A109)^2+(CE40-A109)^2)/4)</f>
        <v>289.654159091132</v>
      </c>
      <c r="E109" s="1" t="n">
        <f aca="false">A109+D109</f>
        <v>736.126632891132</v>
      </c>
      <c r="F109" s="1" t="n">
        <f aca="false">A109-D109</f>
        <v>156.818314708868</v>
      </c>
      <c r="G109" s="1" t="n">
        <f aca="false">SQRT(((I40-B109)^2+(X40-B109)^2+(AM40-B109)^2+(BB40-B109)^2+(BQ40-B109)^2+(CF40-B109)^2)/4)</f>
        <v>267.373205074125</v>
      </c>
      <c r="H109" s="1" t="n">
        <f aca="false">B109+G109</f>
        <v>694.213114274125</v>
      </c>
      <c r="I109" s="1" t="n">
        <f aca="false">B109-G109</f>
        <v>159.466704125875</v>
      </c>
      <c r="J109" s="1" t="n">
        <f aca="false">SQRT(((J40-C109)^2+(Y40-C109)^2+(AN40-C109)^2+(BC40-C109)^2+(BR40-C109)^2+(CG40-C109)^2)/4)</f>
        <v>42.3998084513136</v>
      </c>
      <c r="K109" s="1" t="n">
        <f aca="false">C109+J109</f>
        <v>96.9664336513136</v>
      </c>
      <c r="L109" s="1" t="n">
        <f aca="false">C109-J109</f>
        <v>12.1668167486864</v>
      </c>
      <c r="O109" s="1" t="n">
        <f aca="false">(D40+S40+AH40+AW40+BL40+CA40+CP40+DE40+DT40+EI40)/5</f>
        <v>37.447724</v>
      </c>
      <c r="P109" s="1" t="n">
        <f aca="false">SQRT(((D40-O109)^2+(S40-O109)^2+(AH40-O109)^2+(AW40-O109)^2+(BL40-O109)^2)/4)</f>
        <v>0.00162110070630928</v>
      </c>
      <c r="R109" s="1" t="n">
        <f aca="false">(E40+T40+AI40+AX40+BM40+CB40+CQ40+DF40+DU40+EJ40)/5</f>
        <v>-96.578537</v>
      </c>
      <c r="S109" s="1" t="n">
        <f aca="false">SQRT(((E40-R109)^2+(T40-R109)^2+(AI40-R109)^2+(AX40-R109)^2+(BM40-R109)^2)/4)</f>
        <v>0.000761081467391184</v>
      </c>
    </row>
    <row r="110" customFormat="false" ht="12.75" hidden="false" customHeight="false" outlineLevel="0" collapsed="false">
      <c r="A110" s="1" t="n">
        <f aca="false">(H41+W41+AL41+BA41+BP41+CE41+CT41+DI41+DX41+EM41)/5</f>
        <v>410.2459632</v>
      </c>
      <c r="B110" s="1" t="n">
        <f aca="false">(I41+X41+AM41+BB41+BQ41+CF41+CU41+DJ41+DY41+EN41)/5</f>
        <v>384.0632608</v>
      </c>
      <c r="C110" s="1" t="n">
        <f aca="false">(J41+Y41+AN41+BC41+BR41+CG41+CV41+DK41+DZ41+EO41)/5</f>
        <v>51.1501466</v>
      </c>
      <c r="D110" s="1" t="n">
        <f aca="false">SQRT(((H41-A110)^2+(W41-A110)^2+(AL41-A110)^2+(BA41-A110)^2+(BP41-A110)^2+(CE41-A110)^2)/4)</f>
        <v>333.300641448978</v>
      </c>
      <c r="E110" s="1" t="n">
        <f aca="false">A110+D110</f>
        <v>743.546604648978</v>
      </c>
      <c r="F110" s="1" t="n">
        <f aca="false">A110-D110</f>
        <v>76.9453217510223</v>
      </c>
      <c r="G110" s="1" t="n">
        <f aca="false">SQRT(((I41-B110)^2+(X41-B110)^2+(AM41-B110)^2+(BB41-B110)^2+(BQ41-B110)^2+(CF41-B110)^2)/4)</f>
        <v>313.346803300506</v>
      </c>
      <c r="H110" s="1" t="n">
        <f aca="false">B110+G110</f>
        <v>697.410064100506</v>
      </c>
      <c r="I110" s="1" t="n">
        <f aca="false">B110-G110</f>
        <v>70.7164574994939</v>
      </c>
      <c r="J110" s="1" t="n">
        <f aca="false">SQRT(((J41-C110)^2+(Y41-C110)^2+(AN41-C110)^2+(BC41-C110)^2+(BR41-C110)^2+(CG41-C110)^2)/4)</f>
        <v>29.6965087458536</v>
      </c>
      <c r="K110" s="1" t="n">
        <f aca="false">C110+J110</f>
        <v>80.8466553458536</v>
      </c>
      <c r="L110" s="1" t="n">
        <f aca="false">C110-J110</f>
        <v>21.4536378541464</v>
      </c>
      <c r="O110" s="1" t="n">
        <f aca="false">(D41+S41+AH41+AW41+BL41+CA41+CP41+DE41+DT41+EI41)/5</f>
        <v>37.451549</v>
      </c>
      <c r="P110" s="1" t="n">
        <f aca="false">SQRT(((D41-O110)^2+(S41-O110)^2+(AH41-O110)^2+(AW41-O110)^2+(BL41-O110)^2)/4)</f>
        <v>0.00172880522326976</v>
      </c>
      <c r="R110" s="1" t="n">
        <f aca="false">(E41+T41+AI41+AX41+BM41+CB41+CQ41+DF41+DU41+EJ41)/5</f>
        <v>-96.568364</v>
      </c>
      <c r="S110" s="1" t="n">
        <f aca="false">SQRT(((E41-R110)^2+(T41-R110)^2+(AI41-R110)^2+(AX41-R110)^2+(BM41-R110)^2)/4)</f>
        <v>0.000805158369514508</v>
      </c>
    </row>
    <row r="111" customFormat="false" ht="12.75" hidden="false" customHeight="false" outlineLevel="0" collapsed="false">
      <c r="A111" s="1" t="n">
        <f aca="false">(H42+W42+AL42+BA42+BP42+CE42+CT42+DI42+DX42+EM42)/5</f>
        <v>281.689731</v>
      </c>
      <c r="B111" s="1" t="n">
        <f aca="false">(I42+X42+AM42+BB42+BQ42+CF42+CU42+DJ42+DY42+EN42)/5</f>
        <v>276.452848</v>
      </c>
      <c r="C111" s="1" t="n">
        <f aca="false">(J42+Y42+AN42+BC42+BR42+CG42+CV42+DK42+DZ42+EO42)/5</f>
        <v>91.5282258</v>
      </c>
      <c r="D111" s="1" t="n">
        <f aca="false">SQRT(((H42-A111)^2+(W42-A111)^2+(AL42-A111)^2+(BA42-A111)^2+(BP42-A111)^2+(CE42-A111)^2)/4)</f>
        <v>322.317602364222</v>
      </c>
      <c r="E111" s="1" t="n">
        <f aca="false">A111+D111</f>
        <v>604.007333364222</v>
      </c>
      <c r="F111" s="1" t="n">
        <f aca="false">A111-D111</f>
        <v>-40.6278713642217</v>
      </c>
      <c r="G111" s="1" t="n">
        <f aca="false">SQRT(((I42-B111)^2+(X42-B111)^2+(AM42-B111)^2+(BB42-B111)^2+(BQ42-B111)^2+(CF42-B111)^2)/4)</f>
        <v>305.321410092871</v>
      </c>
      <c r="H111" s="1" t="n">
        <f aca="false">B111+G111</f>
        <v>581.774258092871</v>
      </c>
      <c r="I111" s="1" t="n">
        <f aca="false">B111-G111</f>
        <v>-28.8685620928706</v>
      </c>
      <c r="J111" s="1" t="n">
        <f aca="false">SQRT(((J42-C111)^2+(Y42-C111)^2+(AN42-C111)^2+(BC42-C111)^2+(BR42-C111)^2+(CG42-C111)^2)/4)</f>
        <v>92.6552067057448</v>
      </c>
      <c r="K111" s="1" t="n">
        <f aca="false">C111+J111</f>
        <v>184.183432505745</v>
      </c>
      <c r="L111" s="1" t="n">
        <f aca="false">C111-J111</f>
        <v>-1.12698090574474</v>
      </c>
      <c r="O111" s="1" t="n">
        <f aca="false">(D42+S42+AH42+AW42+BL42+CA42+CP42+DE42+DT42+EI42)/5</f>
        <v>37.455327</v>
      </c>
      <c r="P111" s="1" t="n">
        <f aca="false">SQRT(((D42-O111)^2+(S42-O111)^2+(AH42-O111)^2+(AW42-O111)^2+(BL42-O111)^2)/4)</f>
        <v>0.00169108545023538</v>
      </c>
      <c r="R111" s="1" t="n">
        <f aca="false">(E42+T42+AI42+AX42+BM42+CB42+CQ42+DF42+DU42+EJ42)/5</f>
        <v>-96.55825</v>
      </c>
      <c r="S111" s="1" t="n">
        <f aca="false">SQRT(((E42-R111)^2+(T42-R111)^2+(AI42-R111)^2+(AX42-R111)^2+(BM42-R111)^2)/4)</f>
        <v>0.000661220462479133</v>
      </c>
    </row>
    <row r="112" customFormat="false" ht="12.75" hidden="false" customHeight="false" outlineLevel="0" collapsed="false">
      <c r="A112" s="1" t="n">
        <f aca="false">(H43+W43+AL43+BA43+BP43+CE43+CT43+DI43+DX43+EM43)/5</f>
        <v>236.2421422</v>
      </c>
      <c r="B112" s="1" t="n">
        <f aca="false">(I43+X43+AM43+BB43+BQ43+CF43+CU43+DJ43+DY43+EN43)/5</f>
        <v>221.5504122</v>
      </c>
      <c r="C112" s="1" t="n">
        <f aca="false">(J43+Y43+AN43+BC43+BR43+CG43+CV43+DK43+DZ43+EO43)/5</f>
        <v>52.4365628</v>
      </c>
      <c r="D112" s="1" t="n">
        <f aca="false">SQRT(((H43-A112)^2+(W43-A112)^2+(AL43-A112)^2+(BA43-A112)^2+(BP43-A112)^2+(CE43-A112)^2)/4)</f>
        <v>327.69779766534</v>
      </c>
      <c r="E112" s="1" t="n">
        <f aca="false">A112+D112</f>
        <v>563.93993986534</v>
      </c>
      <c r="F112" s="1" t="n">
        <f aca="false">A112-D112</f>
        <v>-91.4556554653397</v>
      </c>
      <c r="G112" s="1" t="n">
        <f aca="false">SQRT(((I43-B112)^2+(X43-B112)^2+(AM43-B112)^2+(BB43-B112)^2+(BQ43-B112)^2+(CF43-B112)^2)/4)</f>
        <v>297.618619470741</v>
      </c>
      <c r="H112" s="1" t="n">
        <f aca="false">B112+G112</f>
        <v>519.169031670741</v>
      </c>
      <c r="I112" s="1" t="n">
        <f aca="false">B112-G112</f>
        <v>-76.0682072707411</v>
      </c>
      <c r="J112" s="1" t="n">
        <f aca="false">SQRT(((J43-C112)^2+(Y43-C112)^2+(AN43-C112)^2+(BC43-C112)^2+(BR43-C112)^2+(CG43-C112)^2)/4)</f>
        <v>29.8715656186877</v>
      </c>
      <c r="K112" s="1" t="n">
        <f aca="false">C112+J112</f>
        <v>82.3081284186877</v>
      </c>
      <c r="L112" s="1" t="n">
        <f aca="false">C112-J112</f>
        <v>22.5649971813123</v>
      </c>
      <c r="O112" s="1" t="n">
        <f aca="false">(D43+S43+AH43+AW43+BL43+CA43+CP43+DE43+DT43+EI43)/5</f>
        <v>37.459186</v>
      </c>
      <c r="P112" s="1" t="n">
        <f aca="false">SQRT(((D43-O112)^2+(S43-O112)^2+(AH43-O112)^2+(AW43-O112)^2+(BL43-O112)^2)/4)</f>
        <v>0.0015476086391595</v>
      </c>
      <c r="R112" s="1" t="n">
        <f aca="false">(E43+T43+AI43+AX43+BM43+CB43+CQ43+DF43+DU43+EJ43)/5</f>
        <v>-96.547928</v>
      </c>
      <c r="S112" s="1" t="n">
        <f aca="false">SQRT(((E43-R112)^2+(T43-R112)^2+(AI43-R112)^2+(AX43-R112)^2+(BM43-R112)^2)/4)</f>
        <v>0.000675523870784003</v>
      </c>
    </row>
    <row r="113" customFormat="false" ht="12.75" hidden="false" customHeight="false" outlineLevel="0" collapsed="false">
      <c r="A113" s="1" t="n">
        <f aca="false">(H44+W44+AL44+BA44+BP44+CE44+CT44+DI44+DX44+EM44)/5</f>
        <v>388.4878858</v>
      </c>
      <c r="B113" s="1" t="n">
        <f aca="false">(I44+X44+AM44+BB44+BQ44+CF44+CU44+DJ44+DY44+EN44)/5</f>
        <v>377.1441748</v>
      </c>
      <c r="C113" s="1" t="n">
        <f aca="false">(J44+Y44+AN44+BC44+BR44+CG44+CV44+DK44+DZ44+EO44)/5</f>
        <v>74.57508</v>
      </c>
      <c r="D113" s="1" t="n">
        <f aca="false">SQRT(((H44-A113)^2+(W44-A113)^2+(AL44-A113)^2+(BA44-A113)^2+(BP44-A113)^2+(CE44-A113)^2)/4)</f>
        <v>267.720355877314</v>
      </c>
      <c r="E113" s="1" t="n">
        <f aca="false">A113+D113</f>
        <v>656.208241677314</v>
      </c>
      <c r="F113" s="1" t="n">
        <f aca="false">A113-D113</f>
        <v>120.767529922686</v>
      </c>
      <c r="G113" s="1" t="n">
        <f aca="false">SQRT(((I44-B113)^2+(X44-B113)^2+(AM44-B113)^2+(BB44-B113)^2+(BQ44-B113)^2+(CF44-B113)^2)/4)</f>
        <v>254.150756386219</v>
      </c>
      <c r="H113" s="1" t="n">
        <f aca="false">B113+G113</f>
        <v>631.294931186219</v>
      </c>
      <c r="I113" s="1" t="n">
        <f aca="false">B113-G113</f>
        <v>122.993418413781</v>
      </c>
      <c r="J113" s="1" t="n">
        <f aca="false">SQRT(((J44-C113)^2+(Y44-C113)^2+(AN44-C113)^2+(BC44-C113)^2+(BR44-C113)^2+(CG44-C113)^2)/4)</f>
        <v>46.168091006203</v>
      </c>
      <c r="K113" s="1" t="n">
        <f aca="false">C113+J113</f>
        <v>120.743171006203</v>
      </c>
      <c r="L113" s="1" t="n">
        <f aca="false">C113-J113</f>
        <v>28.406988993797</v>
      </c>
      <c r="O113" s="1" t="n">
        <f aca="false">(D44+S44+AH44+AW44+BL44+CA44+CP44+DE44+DT44+EI44)/5</f>
        <v>37.462967</v>
      </c>
      <c r="P113" s="1" t="n">
        <f aca="false">SQRT(((D44-O113)^2+(S44-O113)^2+(AH44-O113)^2+(AW44-O113)^2+(BL44-O113)^2)/4)</f>
        <v>0.00139024548192067</v>
      </c>
      <c r="R113" s="1" t="n">
        <f aca="false">(E44+T44+AI44+AX44+BM44+CB44+CQ44+DF44+DU44+EJ44)/5</f>
        <v>-96.537599</v>
      </c>
      <c r="S113" s="1" t="n">
        <f aca="false">SQRT(((E44-R113)^2+(T44-R113)^2+(AI44-R113)^2+(AX44-R113)^2+(BM44-R113)^2)/4)</f>
        <v>0.000708011299346048</v>
      </c>
    </row>
    <row r="114" customFormat="false" ht="12.75" hidden="false" customHeight="false" outlineLevel="0" collapsed="false">
      <c r="A114" s="1" t="n">
        <f aca="false">(H45+W45+AL45+BA45+BP45+CE45+CT45+DI45+DX45+EM45)/5</f>
        <v>483.9640228</v>
      </c>
      <c r="B114" s="1" t="n">
        <f aca="false">(I45+X45+AM45+BB45+BQ45+CF45+CU45+DJ45+DY45+EN45)/5</f>
        <v>463.3252324</v>
      </c>
      <c r="C114" s="1" t="n">
        <f aca="false">(J45+Y45+AN45+BC45+BR45+CG45+CV45+DK45+DZ45+EO45)/5</f>
        <v>49.414921</v>
      </c>
      <c r="D114" s="1" t="n">
        <f aca="false">SQRT(((H45-A114)^2+(W45-A114)^2+(AL45-A114)^2+(BA45-A114)^2+(BP45-A114)^2+(CE45-A114)^2)/4)</f>
        <v>370.872764050599</v>
      </c>
      <c r="E114" s="1" t="n">
        <f aca="false">A114+D114</f>
        <v>854.836786850599</v>
      </c>
      <c r="F114" s="1" t="n">
        <f aca="false">A114-D114</f>
        <v>113.091258749401</v>
      </c>
      <c r="G114" s="1" t="n">
        <f aca="false">SQRT(((I45-B114)^2+(X45-B114)^2+(AM45-B114)^2+(BB45-B114)^2+(BQ45-B114)^2+(CF45-B114)^2)/4)</f>
        <v>351.877528612212</v>
      </c>
      <c r="H114" s="1" t="n">
        <f aca="false">B114+G114</f>
        <v>815.202761012212</v>
      </c>
      <c r="I114" s="1" t="n">
        <f aca="false">B114-G114</f>
        <v>111.447703787788</v>
      </c>
      <c r="J114" s="1" t="n">
        <f aca="false">SQRT(((J45-C114)^2+(Y45-C114)^2+(AN45-C114)^2+(BC45-C114)^2+(BR45-C114)^2+(CG45-C114)^2)/4)</f>
        <v>38.9825382468139</v>
      </c>
      <c r="K114" s="1" t="n">
        <f aca="false">C114+J114</f>
        <v>88.3974592468139</v>
      </c>
      <c r="L114" s="1" t="n">
        <f aca="false">C114-J114</f>
        <v>10.4323827531861</v>
      </c>
      <c r="O114" s="1" t="n">
        <f aca="false">(D45+S45+AH45+AW45+BL45+CA45+CP45+DE45+DT45+EI45)/5</f>
        <v>37.466654</v>
      </c>
      <c r="P114" s="1" t="n">
        <f aca="false">SQRT(((D45-O114)^2+(S45-O114)^2+(AH45-O114)^2+(AW45-O114)^2+(BL45-O114)^2)/4)</f>
        <v>0.00118681506562684</v>
      </c>
      <c r="R114" s="1" t="n">
        <f aca="false">(E45+T45+AI45+AX45+BM45+CB45+CQ45+DF45+DU45+EJ45)/5</f>
        <v>-96.52721</v>
      </c>
      <c r="S114" s="1" t="n">
        <f aca="false">SQRT(((E45-R114)^2+(T45-R114)^2+(AI45-R114)^2+(AX45-R114)^2+(BM45-R114)^2)/4)</f>
        <v>0.000768301698554547</v>
      </c>
    </row>
    <row r="115" customFormat="false" ht="12.75" hidden="false" customHeight="false" outlineLevel="0" collapsed="false">
      <c r="A115" s="1" t="n">
        <f aca="false">(H46+W46+AL46+BA46+BP46+CE46+CT46+DI46+DX46+EM46)/5</f>
        <v>272.21682</v>
      </c>
      <c r="B115" s="1" t="n">
        <f aca="false">(I46+X46+AM46+BB46+BQ46+CF46+CU46+DJ46+DY46+EN46)/5</f>
        <v>258.3635012</v>
      </c>
      <c r="C115" s="1" t="n">
        <f aca="false">(J46+Y46+AN46+BC46+BR46+CG46+CV46+DK46+DZ46+EO46)/5</f>
        <v>56.3204074</v>
      </c>
      <c r="D115" s="1" t="n">
        <f aca="false">SQRT(((H46-A115)^2+(W46-A115)^2+(AL46-A115)^2+(BA46-A115)^2+(BP46-A115)^2+(CE46-A115)^2)/4)</f>
        <v>210.335348829075</v>
      </c>
      <c r="E115" s="1" t="n">
        <f aca="false">A115+D115</f>
        <v>482.552168829075</v>
      </c>
      <c r="F115" s="1" t="n">
        <f aca="false">A115-D115</f>
        <v>61.8814711709246</v>
      </c>
      <c r="G115" s="1" t="n">
        <f aca="false">SQRT(((I46-B115)^2+(X46-B115)^2+(AM46-B115)^2+(BB46-B115)^2+(BQ46-B115)^2+(CF46-B115)^2)/4)</f>
        <v>190.506235169712</v>
      </c>
      <c r="H115" s="1" t="n">
        <f aca="false">B115+G115</f>
        <v>448.869736369712</v>
      </c>
      <c r="I115" s="1" t="n">
        <f aca="false">B115-G115</f>
        <v>67.8572660302876</v>
      </c>
      <c r="J115" s="1" t="n">
        <f aca="false">SQRT(((J46-C115)^2+(Y46-C115)^2+(AN46-C115)^2+(BC46-C115)^2+(BR46-C115)^2+(CG46-C115)^2)/4)</f>
        <v>34.0853134814695</v>
      </c>
      <c r="K115" s="1" t="n">
        <f aca="false">C115+J115</f>
        <v>90.4057208814695</v>
      </c>
      <c r="L115" s="1" t="n">
        <f aca="false">C115-J115</f>
        <v>22.2350939185305</v>
      </c>
      <c r="O115" s="1" t="n">
        <f aca="false">(D46+S46+AH46+AW46+BL46+CA46+CP46+DE46+DT46+EI46)/5</f>
        <v>37.470407</v>
      </c>
      <c r="P115" s="1" t="n">
        <f aca="false">SQRT(((D46-O115)^2+(S46-O115)^2+(AH46-O115)^2+(AW46-O115)^2+(BL46-O115)^2)/4)</f>
        <v>0.0011319651054702</v>
      </c>
      <c r="R115" s="1" t="n">
        <f aca="false">(E46+T46+AI46+AX46+BM46+CB46+CQ46+DF46+DU46+EJ46)/5</f>
        <v>-96.516807</v>
      </c>
      <c r="S115" s="1" t="n">
        <f aca="false">SQRT(((E46-R115)^2+(T46-R115)^2+(AI46-R115)^2+(AX46-R115)^2+(BM46-R115)^2)/4)</f>
        <v>0.000745457912962941</v>
      </c>
    </row>
    <row r="116" customFormat="false" ht="12.75" hidden="false" customHeight="false" outlineLevel="0" collapsed="false">
      <c r="A116" s="1" t="n">
        <f aca="false">(H47+W47+AL47+BA47+BP47+CE47+CT47+DI47+DX47+EM47)/5</f>
        <v>166.4939766</v>
      </c>
      <c r="B116" s="1" t="n">
        <f aca="false">(I47+X47+AM47+BB47+BQ47+CF47+CU47+DJ47+DY47+EN47)/5</f>
        <v>168.2298116</v>
      </c>
      <c r="C116" s="1" t="n">
        <f aca="false">(J47+Y47+AN47+BC47+BR47+CG47+CV47+DK47+DZ47+EO47)/5</f>
        <v>44.5411014</v>
      </c>
      <c r="D116" s="1" t="n">
        <f aca="false">SQRT(((H47-A116)^2+(W47-A116)^2+(AL47-A116)^2+(BA47-A116)^2+(BP47-A116)^2+(CE47-A116)^2)/4)</f>
        <v>128.991048432633</v>
      </c>
      <c r="E116" s="1" t="n">
        <f aca="false">A116+D116</f>
        <v>295.485025032633</v>
      </c>
      <c r="F116" s="1" t="n">
        <f aca="false">A116-D116</f>
        <v>37.5029281673666</v>
      </c>
      <c r="G116" s="1" t="n">
        <f aca="false">SQRT(((I47-B116)^2+(X47-B116)^2+(AM47-B116)^2+(BB47-B116)^2+(BQ47-B116)^2+(CF47-B116)^2)/4)</f>
        <v>124.69701336324</v>
      </c>
      <c r="H116" s="1" t="n">
        <f aca="false">B116+G116</f>
        <v>292.92682496324</v>
      </c>
      <c r="I116" s="1" t="n">
        <f aca="false">B116-G116</f>
        <v>43.5327982367601</v>
      </c>
      <c r="J116" s="1" t="n">
        <f aca="false">SQRT(((J47-C116)^2+(Y47-C116)^2+(AN47-C116)^2+(BC47-C116)^2+(BR47-C116)^2+(CG47-C116)^2)/4)</f>
        <v>29.9195444656064</v>
      </c>
      <c r="K116" s="1" t="n">
        <f aca="false">C116+J116</f>
        <v>74.4606458656064</v>
      </c>
      <c r="L116" s="1" t="n">
        <f aca="false">C116-J116</f>
        <v>14.6215569343936</v>
      </c>
      <c r="O116" s="1" t="n">
        <f aca="false">(D47+S47+AH47+AW47+BL47+CA47+CP47+DE47+DT47+EI47)/5</f>
        <v>37.474223</v>
      </c>
      <c r="P116" s="1" t="n">
        <f aca="false">SQRT(((D47-O116)^2+(S47-O116)^2+(AH47-O116)^2+(AW47-O116)^2+(BL47-O116)^2)/4)</f>
        <v>0.00129489671402853</v>
      </c>
      <c r="R116" s="1" t="n">
        <f aca="false">(E47+T47+AI47+AX47+BM47+CB47+CQ47+DF47+DU47+EJ47)/5</f>
        <v>-96.506706</v>
      </c>
      <c r="S116" s="1" t="n">
        <f aca="false">SQRT(((E47-R116)^2+(T47-R116)^2+(AI47-R116)^2+(AX47-R116)^2+(BM47-R116)^2)/4)</f>
        <v>0.000999033282730069</v>
      </c>
    </row>
    <row r="130" customFormat="false" ht="12.75" hidden="false" customHeight="false" outlineLevel="0" collapsed="false">
      <c r="A130" s="1" t="s">
        <v>20</v>
      </c>
    </row>
    <row r="131" customFormat="false" ht="12.75" hidden="false" customHeight="false" outlineLevel="0" collapsed="false">
      <c r="A131" s="1" t="n">
        <f aca="false">STDEV(A72:A129)</f>
        <v>165.284246887803</v>
      </c>
      <c r="B131" s="1" t="n">
        <f aca="false">STDEV(B72:B129)</f>
        <v>154.598521380089</v>
      </c>
      <c r="C131" s="1" t="n">
        <f aca="false">STDEV(C72:C129)</f>
        <v>22.84021368781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48" activeCellId="0" sqref="J4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59" activeCellId="0" sqref="A5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6:02Z</cp:lastPrinted>
  <dcterms:modified xsi:type="dcterms:W3CDTF">2006-07-24T20:08:12Z</dcterms:modified>
  <cp:revision>0</cp:revision>
  <dc:subject/>
  <dc:title/>
</cp:coreProperties>
</file>